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AY ultimate " sheetId="1" state="visible" r:id="rId2"/>
    <sheet name="pdfs for ultimates" sheetId="2" state="visible" r:id="rId3"/>
    <sheet name="development factors" sheetId="3" state="visible" r:id="rId4"/>
    <sheet name="dollars" sheetId="4" state="visible" r:id="rId5"/>
    <sheet name="data" sheetId="5" state="visible" r:id="rId6"/>
    <sheet name="worlds" sheetId="6" state="visible" r:id="rId7"/>
  </sheets>
  <definedNames>
    <definedName function="false" hidden="false" name="auto_rescale" vbProcedure="false">data!$C$30</definedName>
    <definedName function="false" hidden="false" name="max_pdf" vbProcedure="false">data!$B$38</definedName>
    <definedName function="false" hidden="false" name="min_inc_paid" vbProcedure="false">data!$D$10</definedName>
    <definedName function="false" hidden="false" name="pdf_graph_scale" vbProcedure="false">data!$D$29</definedName>
    <definedName function="false" hidden="false" name="sample" vbProcedure="false">data!$A$30</definedName>
    <definedName function="false" hidden="false" name="world" vbProcedure="false">data!$G$3:$AK$4</definedName>
    <definedName function="false" hidden="false" name="world_corner" vbProcedure="false">data!$G$2</definedName>
    <definedName function="false" hidden="false" name="years" vbProcedure="false">data!$G$19:$A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index for the sampl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3</xdr:col>
                <xdr:colOff>74</xdr:colOff>
                <xdr:row>32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sigma for each lognormal distribution.  Mean is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7</xdr:rowOff>
              </xdr:from>
              <xdr:to>
                <xdr:col>6</xdr:col>
                <xdr:colOff>22</xdr:colOff>
                <xdr:row>5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inimum incremental p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inimum outsta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wieght toward mean:  increasing this moves the mode toward the mean and decreases the variab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</xdr:row>
                <xdr:rowOff>7</xdr:rowOff>
              </xdr:from>
              <xdr:to>
                <xdr:col>6</xdr:col>
                <xdr:colOff>41</xdr:colOff>
                <xdr:row>15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pdf scale factor: chose this so that the number below is just below 1 for maximum visibility of pdf chart for a given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7</xdr:row>
                <xdr:rowOff>7</xdr:rowOff>
              </xdr:from>
              <xdr:to>
                <xdr:col>6</xdr:col>
                <xdr:colOff>33</xdr:colOff>
                <xdr:row>32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label for base c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7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7</xdr:row>
                <xdr:rowOff>7</xdr:rowOff>
              </xdr:from>
              <xdr:to>
                <xdr:col>9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7</xdr:row>
                <xdr:rowOff>7</xdr:rowOff>
              </xdr:from>
              <xdr:to>
                <xdr:col>11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7</xdr:row>
                <xdr:rowOff>7</xdr:rowOff>
              </xdr:from>
              <xdr:to>
                <xdr:col>13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27</xdr:row>
                <xdr:rowOff>7</xdr:rowOff>
              </xdr:from>
              <xdr:to>
                <xdr:col>15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27</xdr:row>
                <xdr:rowOff>7</xdr:rowOff>
              </xdr:from>
              <xdr:to>
                <xdr:col>17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7</xdr:row>
                <xdr:rowOff>7</xdr:rowOff>
              </xdr:from>
              <xdr:to>
                <xdr:col>19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27</xdr:row>
                <xdr:rowOff>7</xdr:rowOff>
              </xdr:from>
              <xdr:to>
                <xdr:col>21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7</xdr:row>
                <xdr:rowOff>7</xdr:rowOff>
              </xdr:from>
              <xdr:to>
                <xdr:col>23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7</xdr:row>
                <xdr:rowOff>7</xdr:rowOff>
              </xdr:from>
              <xdr:to>
                <xdr:col>25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27</xdr:row>
                <xdr:rowOff>7</xdr:rowOff>
              </xdr:from>
              <xdr:to>
                <xdr:col>27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7</xdr:row>
                <xdr:rowOff>7</xdr:rowOff>
              </xdr:from>
              <xdr:to>
                <xdr:col>29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27</xdr:row>
                <xdr:rowOff>7</xdr:rowOff>
              </xdr:from>
              <xdr:to>
                <xdr:col>31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27</xdr:row>
                <xdr:rowOff>7</xdr:rowOff>
              </xdr:from>
              <xdr:to>
                <xdr:col>33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AH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27</xdr:row>
                <xdr:rowOff>7</xdr:rowOff>
              </xdr:from>
              <xdr:to>
                <xdr:col>35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27</xdr:row>
                <xdr:rowOff>7</xdr:rowOff>
              </xdr:from>
              <xdr:to>
                <xdr:col>37</xdr:col>
                <xdr:colOff>61</xdr:colOff>
                <xdr:row>31</xdr:row>
                <xdr:rowOff>13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8"/>
            <color rgb="FF000000"/>
            <rFont val="Tahoma"/>
            <family val="0"/>
          </rPr>
          <t xml:space="preserve">max of 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27</xdr:row>
                <xdr:rowOff>7</xdr:rowOff>
              </xdr:from>
              <xdr:to>
                <xdr:col>40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distributions of ultimates by accident lag for a line of business</t>
  </si>
  <si>
    <t xml:space="preserve">Loss Development Factors are Pareto to 1</t>
  </si>
  <si>
    <t xml:space="preserve">typical?</t>
  </si>
  <si>
    <t xml:space="preserve">base</t>
  </si>
  <si>
    <t xml:space="preserve">ratio</t>
  </si>
  <si>
    <t xml:space="preserve">uncertainty</t>
  </si>
  <si>
    <t xml:space="preserve">incurred LDF</t>
  </si>
  <si>
    <t xml:space="preserve">paid LDF</t>
  </si>
  <si>
    <t xml:space="preserve">accident year trend</t>
  </si>
  <si>
    <t xml:space="preserve">n/a</t>
  </si>
  <si>
    <t xml:space="preserve">incurred</t>
  </si>
  <si>
    <t xml:space="preserve">paid</t>
  </si>
  <si>
    <t xml:space="preserve">incremental paid</t>
  </si>
  <si>
    <t xml:space="preserve">outstanding</t>
  </si>
  <si>
    <t xml:space="preserve">mean ultimate</t>
  </si>
  <si>
    <t xml:space="preserve">mode</t>
  </si>
  <si>
    <t xml:space="preserve">sigma</t>
  </si>
  <si>
    <t xml:space="preserve">scale</t>
  </si>
  <si>
    <t xml:space="preserve">coefficient of variation</t>
  </si>
  <si>
    <t xml:space="preserve">standard deviation</t>
  </si>
  <si>
    <t xml:space="preserve">random  ultimate</t>
  </si>
  <si>
    <t xml:space="preserve">year</t>
  </si>
  <si>
    <t xml:space="preserve">pdf graph scale</t>
  </si>
  <si>
    <t xml:space="preserve">sample</t>
  </si>
  <si>
    <t xml:space="preserve">auto rescale</t>
  </si>
  <si>
    <t xml:space="preserve">management's dream</t>
  </si>
  <si>
    <t xml:space="preserve">max pdf</t>
  </si>
  <si>
    <t xml:space="preserve">new management</t>
  </si>
  <si>
    <t xml:space="preserve">where did that come from?</t>
  </si>
  <si>
    <t xml:space="preserve">under and over</t>
  </si>
  <si>
    <t xml:space="preserve">claim excellen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#,"/>
    <numFmt numFmtId="167" formatCode="0"/>
    <numFmt numFmtId="168" formatCode="0.000"/>
    <numFmt numFmtId="169" formatCode="0%"/>
    <numFmt numFmtId="170" formatCode="0.0000"/>
    <numFmt numFmtId="171" formatCode="0.00"/>
    <numFmt numFmtId="172" formatCode="0.00%"/>
    <numFmt numFmtId="173" formatCode="_(* #,##0.00_);_(* \(#,##0.00\);_(* \-??_);_(@_)"/>
    <numFmt numFmtId="174" formatCode="_(* #,##0_);_(* \(#,##0\);_(* \-??_);_(@_)"/>
    <numFmt numFmtId="175" formatCode="0.00000"/>
    <numFmt numFmtId="176" formatCode="_(* #,##0.000_);_(* \(#,##0.000\);_(* \-??_);_(@_)"/>
    <numFmt numFmtId="177" formatCode="0.0%"/>
    <numFmt numFmtId="178" formatCode="#,##0_);\(0\);\(#,##0\)"/>
    <numFmt numFmtId="179" formatCode="_(* #,##0.00000_);_(* \(#,##0.00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of ultimate for one accident year by lag for world 'management's dream'
cumulative distribution function (CDF) and probability density function (pdf)</a:t>
            </a:r>
          </a:p>
        </c:rich>
      </c:tx>
      <c:layout>
        <c:manualLayout>
          <c:xMode val="edge"/>
          <c:yMode val="edge"/>
          <c:x val="0.212978290687225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0980054337022066"/>
          <c:w val="0.958142174715036"/>
          <c:h val="0.779404943343715"/>
        </c:manualLayout>
      </c:layout>
      <c:scatterChart>
        <c:scatterStyle val="line"/>
        <c:varyColors val="0"/>
        <c:ser>
          <c:idx val="0"/>
          <c:order val="0"/>
          <c:tx>
            <c:strRef>
              <c:f>data!$A$31</c:f>
              <c:strCache>
                <c:ptCount val="1"/>
                <c:pt idx="0">
                  <c:v>lag(0) CD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124</c:f>
              <c:numCache>
                <c:formatCode>General</c:formatCode>
                <c:ptCount val="86"/>
                <c:pt idx="0">
                  <c:v>148702.287707517</c:v>
                </c:pt>
                <c:pt idx="1">
                  <c:v>553600.940892461</c:v>
                </c:pt>
                <c:pt idx="2">
                  <c:v>567956.97557241</c:v>
                </c:pt>
                <c:pt idx="3">
                  <c:v>576906.301883802</c:v>
                </c:pt>
                <c:pt idx="4">
                  <c:v>583528.967003875</c:v>
                </c:pt>
                <c:pt idx="5">
                  <c:v>588833.262343128</c:v>
                </c:pt>
                <c:pt idx="6">
                  <c:v>593281.828981668</c:v>
                </c:pt>
                <c:pt idx="7">
                  <c:v>597127.210410352</c:v>
                </c:pt>
                <c:pt idx="8">
                  <c:v>600523.052497204</c:v>
                </c:pt>
                <c:pt idx="9">
                  <c:v>603570.090908237</c:v>
                </c:pt>
                <c:pt idx="10">
                  <c:v>606338.099505483</c:v>
                </c:pt>
                <c:pt idx="11">
                  <c:v>625631.507176983</c:v>
                </c:pt>
                <c:pt idx="12">
                  <c:v>637894.637161327</c:v>
                </c:pt>
                <c:pt idx="13">
                  <c:v>647097.185384326</c:v>
                </c:pt>
                <c:pt idx="14">
                  <c:v>654551.328524221</c:v>
                </c:pt>
                <c:pt idx="15">
                  <c:v>660863.288084588</c:v>
                </c:pt>
                <c:pt idx="16">
                  <c:v>666365.804436194</c:v>
                </c:pt>
                <c:pt idx="17">
                  <c:v>671262.254010976</c:v>
                </c:pt>
                <c:pt idx="18">
                  <c:v>675686.516555937</c:v>
                </c:pt>
                <c:pt idx="19">
                  <c:v>679731.656538213</c:v>
                </c:pt>
                <c:pt idx="20">
                  <c:v>696137.323803132</c:v>
                </c:pt>
                <c:pt idx="21">
                  <c:v>708680.467253478</c:v>
                </c:pt>
                <c:pt idx="22">
                  <c:v>719000.626551134</c:v>
                </c:pt>
                <c:pt idx="23">
                  <c:v>727860.497419437</c:v>
                </c:pt>
                <c:pt idx="24">
                  <c:v>742720.65224082</c:v>
                </c:pt>
                <c:pt idx="25">
                  <c:v>765819.098808192</c:v>
                </c:pt>
                <c:pt idx="26">
                  <c:v>784072.803310648</c:v>
                </c:pt>
                <c:pt idx="27">
                  <c:v>799539.882078013</c:v>
                </c:pt>
                <c:pt idx="28">
                  <c:v>813186.049003484</c:v>
                </c:pt>
                <c:pt idx="29">
                  <c:v>825548.504543149</c:v>
                </c:pt>
                <c:pt idx="30">
                  <c:v>836959.788560554</c:v>
                </c:pt>
                <c:pt idx="31">
                  <c:v>847641.655537594</c:v>
                </c:pt>
                <c:pt idx="32">
                  <c:v>857750.415700244</c:v>
                </c:pt>
                <c:pt idx="33">
                  <c:v>867401.14509123</c:v>
                </c:pt>
                <c:pt idx="34">
                  <c:v>876681.626469988</c:v>
                </c:pt>
                <c:pt idx="35">
                  <c:v>885660.867245333</c:v>
                </c:pt>
                <c:pt idx="36">
                  <c:v>894394.560791831</c:v>
                </c:pt>
                <c:pt idx="37">
                  <c:v>902928.732191842</c:v>
                </c:pt>
                <c:pt idx="38">
                  <c:v>911302.25832263</c:v>
                </c:pt>
                <c:pt idx="39">
                  <c:v>919548.664974819</c:v>
                </c:pt>
                <c:pt idx="40">
                  <c:v>927697.446055045</c:v>
                </c:pt>
                <c:pt idx="41">
                  <c:v>935775.059584094</c:v>
                </c:pt>
                <c:pt idx="42">
                  <c:v>943805.701506236</c:v>
                </c:pt>
                <c:pt idx="43">
                  <c:v>951811.925439153</c:v>
                </c:pt>
                <c:pt idx="44">
                  <c:v>959815.155881033</c:v>
                </c:pt>
                <c:pt idx="45">
                  <c:v>967836.129286638</c:v>
                </c:pt>
                <c:pt idx="46">
                  <c:v>975895.289092676</c:v>
                </c:pt>
                <c:pt idx="47">
                  <c:v>984013.155619023</c:v>
                </c:pt>
                <c:pt idx="48">
                  <c:v>992210.688869859</c:v>
                </c:pt>
                <c:pt idx="49">
                  <c:v>1000509.66109837</c:v>
                </c:pt>
                <c:pt idx="50">
                  <c:v>1008933.05635784</c:v>
                </c:pt>
                <c:pt idx="51">
                  <c:v>1017505.51614571</c:v>
                </c:pt>
                <c:pt idx="52">
                  <c:v>1026253.85388367</c:v>
                </c:pt>
                <c:pt idx="53">
                  <c:v>1035207.6668575</c:v>
                </c:pt>
                <c:pt idx="54">
                  <c:v>1044400.08322551</c:v>
                </c:pt>
                <c:pt idx="55">
                  <c:v>1053868.69521483</c:v>
                </c:pt>
                <c:pt idx="56">
                  <c:v>1063656.74999037</c:v>
                </c:pt>
                <c:pt idx="57">
                  <c:v>1073814.7007682</c:v>
                </c:pt>
                <c:pt idx="58">
                  <c:v>1084402.2691021</c:v>
                </c:pt>
                <c:pt idx="59">
                  <c:v>1095491.24630634</c:v>
                </c:pt>
                <c:pt idx="60">
                  <c:v>1107169.38821233</c:v>
                </c:pt>
                <c:pt idx="61">
                  <c:v>1119545.97123733</c:v>
                </c:pt>
                <c:pt idx="62">
                  <c:v>1132759.95390057</c:v>
                </c:pt>
                <c:pt idx="63">
                  <c:v>1146992.38004741</c:v>
                </c:pt>
                <c:pt idx="64">
                  <c:v>1162486.00264892</c:v>
                </c:pt>
                <c:pt idx="65">
                  <c:v>1179577.88203845</c:v>
                </c:pt>
                <c:pt idx="66">
                  <c:v>1198756.91160117</c:v>
                </c:pt>
                <c:pt idx="67">
                  <c:v>1220773.49577279</c:v>
                </c:pt>
                <c:pt idx="68">
                  <c:v>1233203.9558199</c:v>
                </c:pt>
                <c:pt idx="69">
                  <c:v>1246871.35428552</c:v>
                </c:pt>
                <c:pt idx="70">
                  <c:v>1262098.29188842</c:v>
                </c:pt>
                <c:pt idx="71">
                  <c:v>1279354.10840026</c:v>
                </c:pt>
                <c:pt idx="72">
                  <c:v>1299361.13524549</c:v>
                </c:pt>
                <c:pt idx="73">
                  <c:v>1323319.58527081</c:v>
                </c:pt>
                <c:pt idx="74">
                  <c:v>1353458.14603877</c:v>
                </c:pt>
                <c:pt idx="75">
                  <c:v>1394722.70696174</c:v>
                </c:pt>
                <c:pt idx="76">
                  <c:v>1462648.91101289</c:v>
                </c:pt>
                <c:pt idx="77">
                  <c:v>1472734.78783718</c:v>
                </c:pt>
                <c:pt idx="78">
                  <c:v>1483944.73076501</c:v>
                </c:pt>
                <c:pt idx="79">
                  <c:v>1496574.45467111</c:v>
                </c:pt>
                <c:pt idx="80">
                  <c:v>1511055.62100968</c:v>
                </c:pt>
                <c:pt idx="81">
                  <c:v>1528054.99918949</c:v>
                </c:pt>
                <c:pt idx="82">
                  <c:v>1548685.01085236</c:v>
                </c:pt>
                <c:pt idx="83">
                  <c:v>1575021.0901788</c:v>
                </c:pt>
                <c:pt idx="84">
                  <c:v>1611695.57385434</c:v>
                </c:pt>
                <c:pt idx="85">
                  <c:v>1673373.71433771</c:v>
                </c:pt>
              </c:numCache>
            </c:numRef>
          </c:xVal>
          <c:yVal>
            <c:numRef>
              <c:f>data!$D$33:$D$118</c:f>
              <c:numCache>
                <c:formatCode>General</c:formatCode>
                <c:ptCount val="86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2</c:v>
                </c:pt>
                <c:pt idx="12">
                  <c:v>0.003</c:v>
                </c:pt>
                <c:pt idx="13">
                  <c:v>0.004</c:v>
                </c:pt>
                <c:pt idx="14">
                  <c:v>0.005</c:v>
                </c:pt>
                <c:pt idx="15">
                  <c:v>0.006</c:v>
                </c:pt>
                <c:pt idx="16">
                  <c:v>0.007</c:v>
                </c:pt>
                <c:pt idx="17">
                  <c:v>0.008</c:v>
                </c:pt>
                <c:pt idx="18">
                  <c:v>0.009</c:v>
                </c:pt>
                <c:pt idx="19">
                  <c:v>0.01</c:v>
                </c:pt>
                <c:pt idx="20">
                  <c:v>0.015</c:v>
                </c:pt>
                <c:pt idx="21">
                  <c:v>0.02</c:v>
                </c:pt>
                <c:pt idx="22">
                  <c:v>0.025</c:v>
                </c:pt>
                <c:pt idx="23">
                  <c:v>0.03</c:v>
                </c:pt>
                <c:pt idx="24">
                  <c:v>0.04</c:v>
                </c:pt>
                <c:pt idx="25">
                  <c:v>0.06</c:v>
                </c:pt>
                <c:pt idx="26">
                  <c:v>0.08</c:v>
                </c:pt>
                <c:pt idx="27">
                  <c:v>0.1</c:v>
                </c:pt>
                <c:pt idx="28">
                  <c:v>0.12</c:v>
                </c:pt>
                <c:pt idx="29">
                  <c:v>0.14</c:v>
                </c:pt>
                <c:pt idx="30">
                  <c:v>0.16</c:v>
                </c:pt>
                <c:pt idx="31">
                  <c:v>0.18</c:v>
                </c:pt>
                <c:pt idx="32">
                  <c:v>0.2</c:v>
                </c:pt>
                <c:pt idx="33">
                  <c:v>0.22</c:v>
                </c:pt>
                <c:pt idx="34">
                  <c:v>0.24</c:v>
                </c:pt>
                <c:pt idx="35">
                  <c:v>0.26</c:v>
                </c:pt>
                <c:pt idx="36">
                  <c:v>0.28</c:v>
                </c:pt>
                <c:pt idx="37">
                  <c:v>0.3</c:v>
                </c:pt>
                <c:pt idx="38">
                  <c:v>0.32</c:v>
                </c:pt>
                <c:pt idx="39">
                  <c:v>0.34</c:v>
                </c:pt>
                <c:pt idx="40">
                  <c:v>0.36</c:v>
                </c:pt>
                <c:pt idx="41">
                  <c:v>0.38</c:v>
                </c:pt>
                <c:pt idx="42">
                  <c:v>0.4</c:v>
                </c:pt>
                <c:pt idx="43">
                  <c:v>0.42</c:v>
                </c:pt>
                <c:pt idx="44">
                  <c:v>0.44</c:v>
                </c:pt>
                <c:pt idx="45">
                  <c:v>0.46</c:v>
                </c:pt>
                <c:pt idx="46">
                  <c:v>0.48</c:v>
                </c:pt>
                <c:pt idx="47">
                  <c:v>0.5</c:v>
                </c:pt>
                <c:pt idx="48">
                  <c:v>0.52</c:v>
                </c:pt>
                <c:pt idx="49">
                  <c:v>0.54</c:v>
                </c:pt>
                <c:pt idx="50">
                  <c:v>0.56</c:v>
                </c:pt>
                <c:pt idx="51">
                  <c:v>0.58</c:v>
                </c:pt>
                <c:pt idx="52">
                  <c:v>0.6</c:v>
                </c:pt>
                <c:pt idx="53">
                  <c:v>0.62</c:v>
                </c:pt>
                <c:pt idx="54">
                  <c:v>0.64</c:v>
                </c:pt>
                <c:pt idx="55">
                  <c:v>0.66</c:v>
                </c:pt>
                <c:pt idx="56">
                  <c:v>0.68</c:v>
                </c:pt>
                <c:pt idx="57">
                  <c:v>0.7</c:v>
                </c:pt>
                <c:pt idx="58">
                  <c:v>0.72</c:v>
                </c:pt>
                <c:pt idx="59">
                  <c:v>0.74</c:v>
                </c:pt>
                <c:pt idx="60">
                  <c:v>0.76</c:v>
                </c:pt>
                <c:pt idx="61">
                  <c:v>0.78</c:v>
                </c:pt>
                <c:pt idx="62">
                  <c:v>0.8</c:v>
                </c:pt>
                <c:pt idx="63">
                  <c:v>0.82</c:v>
                </c:pt>
                <c:pt idx="64">
                  <c:v>0.84</c:v>
                </c:pt>
                <c:pt idx="65">
                  <c:v>0.86</c:v>
                </c:pt>
                <c:pt idx="66">
                  <c:v>0.88</c:v>
                </c:pt>
                <c:pt idx="67">
                  <c:v>0.9</c:v>
                </c:pt>
                <c:pt idx="68">
                  <c:v>0.91</c:v>
                </c:pt>
                <c:pt idx="69">
                  <c:v>0.92</c:v>
                </c:pt>
                <c:pt idx="70">
                  <c:v>0.93</c:v>
                </c:pt>
                <c:pt idx="71">
                  <c:v>0.94</c:v>
                </c:pt>
                <c:pt idx="72">
                  <c:v>0.95</c:v>
                </c:pt>
                <c:pt idx="73">
                  <c:v>0.96</c:v>
                </c:pt>
                <c:pt idx="74">
                  <c:v>0.97</c:v>
                </c:pt>
                <c:pt idx="75">
                  <c:v>0.98</c:v>
                </c:pt>
                <c:pt idx="76">
                  <c:v>0.99</c:v>
                </c:pt>
                <c:pt idx="77">
                  <c:v>0.991</c:v>
                </c:pt>
                <c:pt idx="78">
                  <c:v>0.992</c:v>
                </c:pt>
                <c:pt idx="79">
                  <c:v>0.993</c:v>
                </c:pt>
                <c:pt idx="80">
                  <c:v>0.994</c:v>
                </c:pt>
                <c:pt idx="81">
                  <c:v>0.995</c:v>
                </c:pt>
                <c:pt idx="82">
                  <c:v>0.996</c:v>
                </c:pt>
                <c:pt idx="83">
                  <c:v>0.997</c:v>
                </c:pt>
                <c:pt idx="84">
                  <c:v>0.998</c:v>
                </c:pt>
                <c:pt idx="85">
                  <c:v>0.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32</c:f>
              <c:strCache>
                <c:ptCount val="1"/>
                <c:pt idx="0">
                  <c:v>lag(0) p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124</c:f>
              <c:numCache>
                <c:formatCode>General</c:formatCode>
                <c:ptCount val="86"/>
                <c:pt idx="0">
                  <c:v>148702.287707517</c:v>
                </c:pt>
                <c:pt idx="1">
                  <c:v>553600.940892461</c:v>
                </c:pt>
                <c:pt idx="2">
                  <c:v>567956.97557241</c:v>
                </c:pt>
                <c:pt idx="3">
                  <c:v>576906.301883802</c:v>
                </c:pt>
                <c:pt idx="4">
                  <c:v>583528.967003875</c:v>
                </c:pt>
                <c:pt idx="5">
                  <c:v>588833.262343128</c:v>
                </c:pt>
                <c:pt idx="6">
                  <c:v>593281.828981668</c:v>
                </c:pt>
                <c:pt idx="7">
                  <c:v>597127.210410352</c:v>
                </c:pt>
                <c:pt idx="8">
                  <c:v>600523.052497204</c:v>
                </c:pt>
                <c:pt idx="9">
                  <c:v>603570.090908237</c:v>
                </c:pt>
                <c:pt idx="10">
                  <c:v>606338.099505483</c:v>
                </c:pt>
                <c:pt idx="11">
                  <c:v>625631.507176983</c:v>
                </c:pt>
                <c:pt idx="12">
                  <c:v>637894.637161327</c:v>
                </c:pt>
                <c:pt idx="13">
                  <c:v>647097.185384326</c:v>
                </c:pt>
                <c:pt idx="14">
                  <c:v>654551.328524221</c:v>
                </c:pt>
                <c:pt idx="15">
                  <c:v>660863.288084588</c:v>
                </c:pt>
                <c:pt idx="16">
                  <c:v>666365.804436194</c:v>
                </c:pt>
                <c:pt idx="17">
                  <c:v>671262.254010976</c:v>
                </c:pt>
                <c:pt idx="18">
                  <c:v>675686.516555937</c:v>
                </c:pt>
                <c:pt idx="19">
                  <c:v>679731.656538213</c:v>
                </c:pt>
                <c:pt idx="20">
                  <c:v>696137.323803132</c:v>
                </c:pt>
                <c:pt idx="21">
                  <c:v>708680.467253478</c:v>
                </c:pt>
                <c:pt idx="22">
                  <c:v>719000.626551134</c:v>
                </c:pt>
                <c:pt idx="23">
                  <c:v>727860.497419437</c:v>
                </c:pt>
                <c:pt idx="24">
                  <c:v>742720.65224082</c:v>
                </c:pt>
                <c:pt idx="25">
                  <c:v>765819.098808192</c:v>
                </c:pt>
                <c:pt idx="26">
                  <c:v>784072.803310648</c:v>
                </c:pt>
                <c:pt idx="27">
                  <c:v>799539.882078013</c:v>
                </c:pt>
                <c:pt idx="28">
                  <c:v>813186.049003484</c:v>
                </c:pt>
                <c:pt idx="29">
                  <c:v>825548.504543149</c:v>
                </c:pt>
                <c:pt idx="30">
                  <c:v>836959.788560554</c:v>
                </c:pt>
                <c:pt idx="31">
                  <c:v>847641.655537594</c:v>
                </c:pt>
                <c:pt idx="32">
                  <c:v>857750.415700244</c:v>
                </c:pt>
                <c:pt idx="33">
                  <c:v>867401.14509123</c:v>
                </c:pt>
                <c:pt idx="34">
                  <c:v>876681.626469988</c:v>
                </c:pt>
                <c:pt idx="35">
                  <c:v>885660.867245333</c:v>
                </c:pt>
                <c:pt idx="36">
                  <c:v>894394.560791831</c:v>
                </c:pt>
                <c:pt idx="37">
                  <c:v>902928.732191842</c:v>
                </c:pt>
                <c:pt idx="38">
                  <c:v>911302.25832263</c:v>
                </c:pt>
                <c:pt idx="39">
                  <c:v>919548.664974819</c:v>
                </c:pt>
                <c:pt idx="40">
                  <c:v>927697.446055045</c:v>
                </c:pt>
                <c:pt idx="41">
                  <c:v>935775.059584094</c:v>
                </c:pt>
                <c:pt idx="42">
                  <c:v>943805.701506236</c:v>
                </c:pt>
                <c:pt idx="43">
                  <c:v>951811.925439153</c:v>
                </c:pt>
                <c:pt idx="44">
                  <c:v>959815.155881033</c:v>
                </c:pt>
                <c:pt idx="45">
                  <c:v>967836.129286638</c:v>
                </c:pt>
                <c:pt idx="46">
                  <c:v>975895.289092676</c:v>
                </c:pt>
                <c:pt idx="47">
                  <c:v>984013.155619023</c:v>
                </c:pt>
                <c:pt idx="48">
                  <c:v>992210.688869859</c:v>
                </c:pt>
                <c:pt idx="49">
                  <c:v>1000509.66109837</c:v>
                </c:pt>
                <c:pt idx="50">
                  <c:v>1008933.05635784</c:v>
                </c:pt>
                <c:pt idx="51">
                  <c:v>1017505.51614571</c:v>
                </c:pt>
                <c:pt idx="52">
                  <c:v>1026253.85388367</c:v>
                </c:pt>
                <c:pt idx="53">
                  <c:v>1035207.6668575</c:v>
                </c:pt>
                <c:pt idx="54">
                  <c:v>1044400.08322551</c:v>
                </c:pt>
                <c:pt idx="55">
                  <c:v>1053868.69521483</c:v>
                </c:pt>
                <c:pt idx="56">
                  <c:v>1063656.74999037</c:v>
                </c:pt>
                <c:pt idx="57">
                  <c:v>1073814.7007682</c:v>
                </c:pt>
                <c:pt idx="58">
                  <c:v>1084402.2691021</c:v>
                </c:pt>
                <c:pt idx="59">
                  <c:v>1095491.24630634</c:v>
                </c:pt>
                <c:pt idx="60">
                  <c:v>1107169.38821233</c:v>
                </c:pt>
                <c:pt idx="61">
                  <c:v>1119545.97123733</c:v>
                </c:pt>
                <c:pt idx="62">
                  <c:v>1132759.95390057</c:v>
                </c:pt>
                <c:pt idx="63">
                  <c:v>1146992.38004741</c:v>
                </c:pt>
                <c:pt idx="64">
                  <c:v>1162486.00264892</c:v>
                </c:pt>
                <c:pt idx="65">
                  <c:v>1179577.88203845</c:v>
                </c:pt>
                <c:pt idx="66">
                  <c:v>1198756.91160117</c:v>
                </c:pt>
                <c:pt idx="67">
                  <c:v>1220773.49577279</c:v>
                </c:pt>
                <c:pt idx="68">
                  <c:v>1233203.9558199</c:v>
                </c:pt>
                <c:pt idx="69">
                  <c:v>1246871.35428552</c:v>
                </c:pt>
                <c:pt idx="70">
                  <c:v>1262098.29188842</c:v>
                </c:pt>
                <c:pt idx="71">
                  <c:v>1279354.10840026</c:v>
                </c:pt>
                <c:pt idx="72">
                  <c:v>1299361.13524549</c:v>
                </c:pt>
                <c:pt idx="73">
                  <c:v>1323319.58527081</c:v>
                </c:pt>
                <c:pt idx="74">
                  <c:v>1353458.14603877</c:v>
                </c:pt>
                <c:pt idx="75">
                  <c:v>1394722.70696174</c:v>
                </c:pt>
                <c:pt idx="76">
                  <c:v>1462648.91101289</c:v>
                </c:pt>
                <c:pt idx="77">
                  <c:v>1472734.78783718</c:v>
                </c:pt>
                <c:pt idx="78">
                  <c:v>1483944.73076501</c:v>
                </c:pt>
                <c:pt idx="79">
                  <c:v>1496574.45467111</c:v>
                </c:pt>
                <c:pt idx="80">
                  <c:v>1511055.62100968</c:v>
                </c:pt>
                <c:pt idx="81">
                  <c:v>1528054.99918949</c:v>
                </c:pt>
                <c:pt idx="82">
                  <c:v>1548685.01085236</c:v>
                </c:pt>
                <c:pt idx="83">
                  <c:v>1575021.0901788</c:v>
                </c:pt>
                <c:pt idx="84">
                  <c:v>1611695.57385434</c:v>
                </c:pt>
                <c:pt idx="85">
                  <c:v>1673373.71433771</c:v>
                </c:pt>
              </c:numCache>
            </c:numRef>
          </c:xVal>
          <c:yVal>
            <c:numRef>
              <c:f>data!$B$39:$B$124</c:f>
              <c:numCache>
                <c:formatCode>General</c:formatCode>
                <c:ptCount val="86"/>
                <c:pt idx="0">
                  <c:v>0</c:v>
                </c:pt>
                <c:pt idx="1">
                  <c:v>0.000275301997210761</c:v>
                </c:pt>
                <c:pt idx="2">
                  <c:v>0.000509012227160519</c:v>
                </c:pt>
                <c:pt idx="3">
                  <c:v>0.00072738711226094</c:v>
                </c:pt>
                <c:pt idx="4">
                  <c:v>0.000935876328145433</c:v>
                </c:pt>
                <c:pt idx="5">
                  <c:v>0.00113704928064273</c:v>
                </c:pt>
                <c:pt idx="6">
                  <c:v>0.00133241195406104</c:v>
                </c:pt>
                <c:pt idx="7">
                  <c:v>0.00152295579018947</c:v>
                </c:pt>
                <c:pt idx="8">
                  <c:v>0.00170938336229537</c:v>
                </c:pt>
                <c:pt idx="9">
                  <c:v>0.00189221868674004</c:v>
                </c:pt>
                <c:pt idx="10">
                  <c:v>0.00207186764405484</c:v>
                </c:pt>
                <c:pt idx="11">
                  <c:v>0.00374348278065628</c:v>
                </c:pt>
                <c:pt idx="12">
                  <c:v>0.00526659981642713</c:v>
                </c:pt>
                <c:pt idx="13">
                  <c:v>0.00669366884463826</c:v>
                </c:pt>
                <c:pt idx="14">
                  <c:v>0.00804946320918767</c:v>
                </c:pt>
                <c:pt idx="15">
                  <c:v>0.00934852336966718</c:v>
                </c:pt>
                <c:pt idx="16">
                  <c:v>0.0106004331139622</c:v>
                </c:pt>
                <c:pt idx="17">
                  <c:v>0.011811990922271</c:v>
                </c:pt>
                <c:pt idx="18">
                  <c:v>0.0129882721920211</c:v>
                </c:pt>
                <c:pt idx="19">
                  <c:v>0.0141332114586803</c:v>
                </c:pt>
                <c:pt idx="20">
                  <c:v>0.0194802683061939</c:v>
                </c:pt>
                <c:pt idx="21">
                  <c:v>0.0243480528749572</c:v>
                </c:pt>
                <c:pt idx="22">
                  <c:v>0.0288584532904247</c:v>
                </c:pt>
                <c:pt idx="23">
                  <c:v>0.0330831473472831</c:v>
                </c:pt>
                <c:pt idx="24">
                  <c:v>0.0408509835632718</c:v>
                </c:pt>
                <c:pt idx="25">
                  <c:v>0.0543569892205177</c:v>
                </c:pt>
                <c:pt idx="26">
                  <c:v>0.0658889422439676</c:v>
                </c:pt>
                <c:pt idx="27">
                  <c:v>0.0759324892711216</c:v>
                </c:pt>
                <c:pt idx="28">
                  <c:v>0.0847736338571898</c:v>
                </c:pt>
                <c:pt idx="29">
                  <c:v>0.0926012797528139</c:v>
                </c:pt>
                <c:pt idx="30">
                  <c:v>0.099549569989034</c:v>
                </c:pt>
                <c:pt idx="31">
                  <c:v>0.105718655796869</c:v>
                </c:pt>
                <c:pt idx="32">
                  <c:v>0.11118610711069</c:v>
                </c:pt>
                <c:pt idx="33">
                  <c:v>0.116013710657256</c:v>
                </c:pt>
                <c:pt idx="34">
                  <c:v>0.120251775264071</c:v>
                </c:pt>
                <c:pt idx="35">
                  <c:v>0.123941991989017</c:v>
                </c:pt>
                <c:pt idx="36">
                  <c:v>0.127119408643876</c:v>
                </c:pt>
                <c:pt idx="37">
                  <c:v>0.129813836611953</c:v>
                </c:pt>
                <c:pt idx="38">
                  <c:v>0.132050879867583</c:v>
                </c:pt>
                <c:pt idx="39">
                  <c:v>0.133852704482879</c:v>
                </c:pt>
                <c:pt idx="40">
                  <c:v>0.135238624939737</c:v>
                </c:pt>
                <c:pt idx="41">
                  <c:v>0.136225557991792</c:v>
                </c:pt>
                <c:pt idx="42">
                  <c:v>0.136828378701099</c:v>
                </c:pt>
                <c:pt idx="43">
                  <c:v>0.137060202807284</c:v>
                </c:pt>
                <c:pt idx="44">
                  <c:v>0.136932612608359</c:v>
                </c:pt>
                <c:pt idx="45">
                  <c:v>0.136455838766241</c:v>
                </c:pt>
                <c:pt idx="46">
                  <c:v>0.135638907120772</c:v>
                </c:pt>
                <c:pt idx="47">
                  <c:v>0.134489757218474</c:v>
                </c:pt>
                <c:pt idx="48">
                  <c:v>0.133015337525061</c:v>
                </c:pt>
                <c:pt idx="49">
                  <c:v>0.131221680988201</c:v>
                </c:pt>
                <c:pt idx="50">
                  <c:v>0.129113963609464</c:v>
                </c:pt>
                <c:pt idx="51">
                  <c:v>0.126696547872938</c:v>
                </c:pt>
                <c:pt idx="52">
                  <c:v>0.123973012188721</c:v>
                </c:pt>
                <c:pt idx="53">
                  <c:v>0.120946166882642</c:v>
                </c:pt>
                <c:pt idx="54">
                  <c:v>0.117618056644547</c:v>
                </c:pt>
                <c:pt idx="55">
                  <c:v>0.11398994867938</c:v>
                </c:pt>
                <c:pt idx="56">
                  <c:v>0.110062305019489</c:v>
                </c:pt>
                <c:pt idx="57">
                  <c:v>0.105834736460594</c:v>
                </c:pt>
                <c:pt idx="58">
                  <c:v>0.101305934241343</c:v>
                </c:pt>
                <c:pt idx="59">
                  <c:v>0.0964735736847735</c:v>
                </c:pt>
                <c:pt idx="60">
                  <c:v>0.0913341812104402</c:v>
                </c:pt>
                <c:pt idx="61">
                  <c:v>0.0858829518126577</c:v>
                </c:pt>
                <c:pt idx="62">
                  <c:v>0.0801134972207694</c:v>
                </c:pt>
                <c:pt idx="63">
                  <c:v>0.0740174935296773</c:v>
                </c:pt>
                <c:pt idx="64">
                  <c:v>0.0675841772183207</c:v>
                </c:pt>
                <c:pt idx="65">
                  <c:v>0.0607996020271576</c:v>
                </c:pt>
                <c:pt idx="66">
                  <c:v>0.0536454978649356</c:v>
                </c:pt>
                <c:pt idx="67">
                  <c:v>0.0460974217757103</c:v>
                </c:pt>
                <c:pt idx="68">
                  <c:v>0.0421655735526093</c:v>
                </c:pt>
                <c:pt idx="69">
                  <c:v>0.0381215356361716</c:v>
                </c:pt>
                <c:pt idx="70">
                  <c:v>0.0339586065251246</c:v>
                </c:pt>
                <c:pt idx="71">
                  <c:v>0.0296683835243349</c:v>
                </c:pt>
                <c:pt idx="72">
                  <c:v>0.0252400065918881</c:v>
                </c:pt>
                <c:pt idx="73">
                  <c:v>0.0206588430939772</c:v>
                </c:pt>
                <c:pt idx="74">
                  <c:v>0.0159039495486064</c:v>
                </c:pt>
                <c:pt idx="75">
                  <c:v>0.0109423393980717</c:v>
                </c:pt>
                <c:pt idx="76">
                  <c:v>0.00571191418839662</c:v>
                </c:pt>
                <c:pt idx="77">
                  <c:v>0.00516952159747994</c:v>
                </c:pt>
                <c:pt idx="78">
                  <c:v>0.00462273620076418</c:v>
                </c:pt>
                <c:pt idx="79">
                  <c:v>0.00407120023628254</c:v>
                </c:pt>
                <c:pt idx="80">
                  <c:v>0.00351446938471668</c:v>
                </c:pt>
                <c:pt idx="81">
                  <c:v>0.00295197392919335</c:v>
                </c:pt>
                <c:pt idx="82">
                  <c:v>0.00238295112057663</c:v>
                </c:pt>
                <c:pt idx="83">
                  <c:v>0.00180631450231679</c:v>
                </c:pt>
                <c:pt idx="84">
                  <c:v>0.00122035851946938</c:v>
                </c:pt>
                <c:pt idx="85">
                  <c:v>0.000621878796089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37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B$36:$B$3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0678092"/>
        <c:axId val="50258571"/>
      </c:scatterChart>
      <c:valAx>
        <c:axId val="30678092"/>
        <c:scaling>
          <c:orientation val="minMax"/>
          <c:max val="2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ollars 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571"/>
        <c:crossesAt val="0"/>
        <c:crossBetween val="midCat"/>
        <c:majorUnit val="500000"/>
      </c:valAx>
      <c:valAx>
        <c:axId val="5025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11866811710732"/>
          <c:y val="0.19614339672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nsity functions of distributions of ultimates by lag for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17140099282956"/>
          <c:w val="0.947517792428939"/>
          <c:h val="0.739658025372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19</c:f>
              <c:strCache>
                <c:ptCount val="1"/>
                <c:pt idx="0">
                  <c:v>(1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3:$G$118</c:f>
              <c:numCache>
                <c:formatCode>General</c:formatCode>
                <c:ptCount val="86"/>
                <c:pt idx="0">
                  <c:v>998003.992015968</c:v>
                </c:pt>
                <c:pt idx="1">
                  <c:v>998680.882413486</c:v>
                </c:pt>
                <c:pt idx="2">
                  <c:v>998715.687027636</c:v>
                </c:pt>
                <c:pt idx="3">
                  <c:v>998737.651135663</c:v>
                </c:pt>
                <c:pt idx="4">
                  <c:v>998754.035480094</c:v>
                </c:pt>
                <c:pt idx="5">
                  <c:v>998767.237537836</c:v>
                </c:pt>
                <c:pt idx="6">
                  <c:v>998778.363767813</c:v>
                </c:pt>
                <c:pt idx="7">
                  <c:v>998788.02086985</c:v>
                </c:pt>
                <c:pt idx="8">
                  <c:v>998796.579317435</c:v>
                </c:pt>
                <c:pt idx="9">
                  <c:v>998804.282769047</c:v>
                </c:pt>
                <c:pt idx="10">
                  <c:v>998811.300455914</c:v>
                </c:pt>
                <c:pt idx="11">
                  <c:v>998860.72964421</c:v>
                </c:pt>
                <c:pt idx="12">
                  <c:v>998892.609262321</c:v>
                </c:pt>
                <c:pt idx="13">
                  <c:v>998916.764518404</c:v>
                </c:pt>
                <c:pt idx="14">
                  <c:v>998936.474726072</c:v>
                </c:pt>
                <c:pt idx="15">
                  <c:v>998953.264860939</c:v>
                </c:pt>
                <c:pt idx="16">
                  <c:v>998967.976186112</c:v>
                </c:pt>
                <c:pt idx="17">
                  <c:v>998981.125035321</c:v>
                </c:pt>
                <c:pt idx="18">
                  <c:v>998993.052508694</c:v>
                </c:pt>
                <c:pt idx="19">
                  <c:v>999003.996450903</c:v>
                </c:pt>
                <c:pt idx="20">
                  <c:v>999048.755517992</c:v>
                </c:pt>
                <c:pt idx="21">
                  <c:v>999083.377065445</c:v>
                </c:pt>
                <c:pt idx="22">
                  <c:v>999112.119537652</c:v>
                </c:pt>
                <c:pt idx="23">
                  <c:v>999136.97800034</c:v>
                </c:pt>
                <c:pt idx="24">
                  <c:v>999179.047118162</c:v>
                </c:pt>
                <c:pt idx="25">
                  <c:v>999245.359000164</c:v>
                </c:pt>
                <c:pt idx="26">
                  <c:v>999298.540966505</c:v>
                </c:pt>
                <c:pt idx="27">
                  <c:v>999344.132997373</c:v>
                </c:pt>
                <c:pt idx="28">
                  <c:v>999384.754885703</c:v>
                </c:pt>
                <c:pt idx="29">
                  <c:v>999421.873213469</c:v>
                </c:pt>
                <c:pt idx="30">
                  <c:v>999456.400991244</c:v>
                </c:pt>
                <c:pt idx="31">
                  <c:v>999488.950386735</c:v>
                </c:pt>
                <c:pt idx="32">
                  <c:v>999519.955302301</c:v>
                </c:pt>
                <c:pt idx="33">
                  <c:v>999549.737065854</c:v>
                </c:pt>
                <c:pt idx="34">
                  <c:v>999578.542385112</c:v>
                </c:pt>
                <c:pt idx="35">
                  <c:v>999606.566613353</c:v>
                </c:pt>
                <c:pt idx="36">
                  <c:v>999633.968716401</c:v>
                </c:pt>
                <c:pt idx="37">
                  <c:v>999660.881300886</c:v>
                </c:pt>
                <c:pt idx="38">
                  <c:v>999687.417576402</c:v>
                </c:pt>
                <c:pt idx="39">
                  <c:v>999713.676347374</c:v>
                </c:pt>
                <c:pt idx="40">
                  <c:v>999739.745703351</c:v>
                </c:pt>
                <c:pt idx="41">
                  <c:v>999765.705831363</c:v>
                </c:pt>
                <c:pt idx="42">
                  <c:v>999791.631228244</c:v>
                </c:pt>
                <c:pt idx="43">
                  <c:v>999817.592501619</c:v>
                </c:pt>
                <c:pt idx="44">
                  <c:v>999843.657892554</c:v>
                </c:pt>
                <c:pt idx="45">
                  <c:v>999869.894617738</c:v>
                </c:pt>
                <c:pt idx="46">
                  <c:v>999896.370107206</c:v>
                </c:pt>
                <c:pt idx="47">
                  <c:v>999923.15320064</c:v>
                </c:pt>
                <c:pt idx="48">
                  <c:v>999950.315358965</c:v>
                </c:pt>
                <c:pt idx="49">
                  <c:v>999977.93194684</c:v>
                </c:pt>
                <c:pt idx="50">
                  <c:v>1000006.08364556</c:v>
                </c:pt>
                <c:pt idx="51">
                  <c:v>1000034.85806496</c:v>
                </c:pt>
                <c:pt idx="52">
                  <c:v>1000064.35163857</c:v>
                </c:pt>
                <c:pt idx="53">
                  <c:v>1000094.67190993</c:v>
                </c:pt>
                <c:pt idx="54">
                  <c:v>1000125.94035433</c:v>
                </c:pt>
                <c:pt idx="55">
                  <c:v>1000158.29593342</c:v>
                </c:pt>
                <c:pt idx="56">
                  <c:v>1000191.89966055</c:v>
                </c:pt>
                <c:pt idx="57">
                  <c:v>1000226.94057764</c:v>
                </c:pt>
                <c:pt idx="58">
                  <c:v>1000263.64373478</c:v>
                </c:pt>
                <c:pt idx="59">
                  <c:v>1000302.28106832</c:v>
                </c:pt>
                <c:pt idx="60">
                  <c:v>1000343.18657267</c:v>
                </c:pt>
                <c:pt idx="61">
                  <c:v>1000386.77800841</c:v>
                </c:pt>
                <c:pt idx="62">
                  <c:v>1000433.58888415</c:v>
                </c:pt>
                <c:pt idx="63">
                  <c:v>1000484.31720572</c:v>
                </c:pt>
                <c:pt idx="64">
                  <c:v>1000539.90284787</c:v>
                </c:pt>
                <c:pt idx="65">
                  <c:v>1000601.65651652</c:v>
                </c:pt>
                <c:pt idx="66">
                  <c:v>1000671.48817587</c:v>
                </c:pt>
                <c:pt idx="67">
                  <c:v>1000752.34439371</c:v>
                </c:pt>
                <c:pt idx="68">
                  <c:v>1000798.31947411</c:v>
                </c:pt>
                <c:pt idx="69">
                  <c:v>1000849.13715415</c:v>
                </c:pt>
                <c:pt idx="70">
                  <c:v>1000906.08131552</c:v>
                </c:pt>
                <c:pt idx="71">
                  <c:v>1000971.02730823</c:v>
                </c:pt>
                <c:pt idx="72">
                  <c:v>1001046.8745028</c:v>
                </c:pt>
                <c:pt idx="73">
                  <c:v>1001138.46600436</c:v>
                </c:pt>
                <c:pt idx="74">
                  <c:v>1001254.85275349</c:v>
                </c:pt>
                <c:pt idx="75">
                  <c:v>1001416.28650211</c:v>
                </c:pt>
                <c:pt idx="76">
                  <c:v>1001687.15533413</c:v>
                </c:pt>
                <c:pt idx="77">
                  <c:v>1001727.90949103</c:v>
                </c:pt>
                <c:pt idx="78">
                  <c:v>1001773.36586764</c:v>
                </c:pt>
                <c:pt idx="79">
                  <c:v>1001824.78053805</c:v>
                </c:pt>
                <c:pt idx="80">
                  <c:v>1001883.99308444</c:v>
                </c:pt>
                <c:pt idx="81">
                  <c:v>1001953.85576448</c:v>
                </c:pt>
                <c:pt idx="82">
                  <c:v>1002039.14824923</c:v>
                </c:pt>
                <c:pt idx="83">
                  <c:v>1002148.83578067</c:v>
                </c:pt>
                <c:pt idx="84">
                  <c:v>1002303.06740537</c:v>
                </c:pt>
                <c:pt idx="85">
                  <c:v>1002566.28750367</c:v>
                </c:pt>
              </c:numCache>
            </c:numRef>
          </c:xVal>
          <c:yVal>
            <c:numRef>
              <c:f>data!$H$33:$H$118</c:f>
              <c:numCache>
                <c:formatCode>General</c:formatCode>
                <c:ptCount val="86"/>
                <c:pt idx="0">
                  <c:v>0</c:v>
                </c:pt>
                <c:pt idx="1">
                  <c:v>0.114433333444823</c:v>
                </c:pt>
                <c:pt idx="2">
                  <c:v>0.20836627526027</c:v>
                </c:pt>
                <c:pt idx="3">
                  <c:v>0.295010330398665</c:v>
                </c:pt>
                <c:pt idx="4">
                  <c:v>0.377019160834731</c:v>
                </c:pt>
                <c:pt idx="5">
                  <c:v>0.455629845714939</c:v>
                </c:pt>
                <c:pt idx="6">
                  <c:v>0.5315617222265</c:v>
                </c:pt>
                <c:pt idx="7">
                  <c:v>0.605285402830186</c:v>
                </c:pt>
                <c:pt idx="8">
                  <c:v>0.677132653025652</c:v>
                </c:pt>
                <c:pt idx="9">
                  <c:v>0.747349818895522</c:v>
                </c:pt>
                <c:pt idx="10">
                  <c:v>0.816126962237237</c:v>
                </c:pt>
                <c:pt idx="11">
                  <c:v>1.44809527618359</c:v>
                </c:pt>
                <c:pt idx="12">
                  <c:v>2.01470027797242</c:v>
                </c:pt>
                <c:pt idx="13">
                  <c:v>2.53974708211988</c:v>
                </c:pt>
                <c:pt idx="14">
                  <c:v>3.03432622544909</c:v>
                </c:pt>
                <c:pt idx="15">
                  <c:v>3.50488420006453</c:v>
                </c:pt>
                <c:pt idx="16">
                  <c:v>3.95563739831992</c:v>
                </c:pt>
                <c:pt idx="17">
                  <c:v>4.38955766244128</c:v>
                </c:pt>
                <c:pt idx="18">
                  <c:v>4.80885135663319</c:v>
                </c:pt>
                <c:pt idx="19">
                  <c:v>5.21522055166238</c:v>
                </c:pt>
                <c:pt idx="20">
                  <c:v>7.09291472976325</c:v>
                </c:pt>
                <c:pt idx="21">
                  <c:v>8.77756694133705</c:v>
                </c:pt>
                <c:pt idx="22">
                  <c:v>10.3204972906895</c:v>
                </c:pt>
                <c:pt idx="23">
                  <c:v>11.7515379332941</c:v>
                </c:pt>
                <c:pt idx="24">
                  <c:v>14.3502466150773</c:v>
                </c:pt>
                <c:pt idx="25">
                  <c:v>18.7775007692864</c:v>
                </c:pt>
                <c:pt idx="26">
                  <c:v>22.4717204829261</c:v>
                </c:pt>
                <c:pt idx="27">
                  <c:v>25.6250657623068</c:v>
                </c:pt>
                <c:pt idx="28">
                  <c:v>28.3492308259746</c:v>
                </c:pt>
                <c:pt idx="29">
                  <c:v>30.7172518988885</c:v>
                </c:pt>
                <c:pt idx="30">
                  <c:v>32.7805794108359</c:v>
                </c:pt>
                <c:pt idx="31">
                  <c:v>34.5773785485013</c:v>
                </c:pt>
                <c:pt idx="32">
                  <c:v>36.1370556049022</c:v>
                </c:pt>
                <c:pt idx="33">
                  <c:v>37.482937248724</c:v>
                </c:pt>
                <c:pt idx="34">
                  <c:v>38.6339577059754</c:v>
                </c:pt>
                <c:pt idx="35">
                  <c:v>39.6057739764292</c:v>
                </c:pt>
                <c:pt idx="36">
                  <c:v>40.4115323319435</c:v>
                </c:pt>
                <c:pt idx="37">
                  <c:v>41.0624123341628</c:v>
                </c:pt>
                <c:pt idx="38">
                  <c:v>41.5680234637748</c:v>
                </c:pt>
                <c:pt idx="39">
                  <c:v>41.9367009528714</c:v>
                </c:pt>
                <c:pt idx="40">
                  <c:v>42.1757307772662</c:v>
                </c:pt>
                <c:pt idx="41">
                  <c:v>42.2915236668713</c:v>
                </c:pt>
                <c:pt idx="42">
                  <c:v>42.2897516498271</c:v>
                </c:pt>
                <c:pt idx="43">
                  <c:v>42.1754565430831</c:v>
                </c:pt>
                <c:pt idx="44">
                  <c:v>41.9531370774734</c:v>
                </c:pt>
                <c:pt idx="45">
                  <c:v>41.6268194930707</c:v>
                </c:pt>
                <c:pt idx="46">
                  <c:v>41.2001151542656</c:v>
                </c:pt>
                <c:pt idx="47">
                  <c:v>40.6762678227508</c:v>
                </c:pt>
                <c:pt idx="48">
                  <c:v>40.0581925685387</c:v>
                </c:pt>
                <c:pt idx="49">
                  <c:v>39.3485078146361</c:v>
                </c:pt>
                <c:pt idx="50">
                  <c:v>38.5495616466774</c:v>
                </c:pt>
                <c:pt idx="51">
                  <c:v>37.6634532380215</c:v>
                </c:pt>
                <c:pt idx="52">
                  <c:v>36.6920500175321</c:v>
                </c:pt>
                <c:pt idx="53">
                  <c:v>35.6370010221836</c:v>
                </c:pt>
                <c:pt idx="54">
                  <c:v>34.4997467144429</c:v>
                </c:pt>
                <c:pt idx="55">
                  <c:v>33.2815253916611</c:v>
                </c:pt>
                <c:pt idx="56">
                  <c:v>31.9833761580472</c:v>
                </c:pt>
                <c:pt idx="57">
                  <c:v>30.6061382537248</c:v>
                </c:pt>
                <c:pt idx="58">
                  <c:v>29.1504463194817</c:v>
                </c:pt>
                <c:pt idx="59">
                  <c:v>27.6167208904168</c:v>
                </c:pt>
                <c:pt idx="60">
                  <c:v>26.0051530101165</c:v>
                </c:pt>
                <c:pt idx="61">
                  <c:v>24.3156812618477</c:v>
                </c:pt>
                <c:pt idx="62">
                  <c:v>22.5479585896241</c:v>
                </c:pt>
                <c:pt idx="63">
                  <c:v>20.701304783286</c:v>
                </c:pt>
                <c:pt idx="64">
                  <c:v>18.7746379533889</c:v>
                </c:pt>
                <c:pt idx="65">
                  <c:v>16.7663737549678</c:v>
                </c:pt>
                <c:pt idx="66">
                  <c:v>14.674272412638</c:v>
                </c:pt>
                <c:pt idx="67">
                  <c:v>12.4951956879376</c:v>
                </c:pt>
                <c:pt idx="68">
                  <c:v>11.3717196993049</c:v>
                </c:pt>
                <c:pt idx="69">
                  <c:v>10.2246953160884</c:v>
                </c:pt>
                <c:pt idx="70">
                  <c:v>9.05323837009265</c:v>
                </c:pt>
                <c:pt idx="71">
                  <c:v>7.85624948969131</c:v>
                </c:pt>
                <c:pt idx="72">
                  <c:v>6.63232916948594</c:v>
                </c:pt>
                <c:pt idx="73">
                  <c:v>5.37963644466255</c:v>
                </c:pt>
                <c:pt idx="74">
                  <c:v>4.09563154138835</c:v>
                </c:pt>
                <c:pt idx="75">
                  <c:v>2.77654070179181</c:v>
                </c:pt>
                <c:pt idx="76">
                  <c:v>1.41596861999337</c:v>
                </c:pt>
                <c:pt idx="77">
                  <c:v>1.27721543887482</c:v>
                </c:pt>
                <c:pt idx="78">
                  <c:v>1.13790297834805</c:v>
                </c:pt>
                <c:pt idx="79">
                  <c:v>0.998006514301959</c:v>
                </c:pt>
                <c:pt idx="80">
                  <c:v>0.857497546309194</c:v>
                </c:pt>
                <c:pt idx="81">
                  <c:v>0.716342872108235</c:v>
                </c:pt>
                <c:pt idx="82">
                  <c:v>0.57450348033481</c:v>
                </c:pt>
                <c:pt idx="83">
                  <c:v>0.431933630040269</c:v>
                </c:pt>
                <c:pt idx="84">
                  <c:v>0.288582450878356</c:v>
                </c:pt>
                <c:pt idx="85">
                  <c:v>0.1444155001483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19</c:f>
              <c:strCache>
                <c:ptCount val="1"/>
                <c:pt idx="0">
                  <c:v>(1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3:$I$118</c:f>
              <c:numCache>
                <c:formatCode>General</c:formatCode>
                <c:ptCount val="86"/>
                <c:pt idx="0">
                  <c:v>996611.520829181</c:v>
                </c:pt>
                <c:pt idx="1">
                  <c:v>997845.635679848</c:v>
                </c:pt>
                <c:pt idx="2">
                  <c:v>997904.945925755</c:v>
                </c:pt>
                <c:pt idx="3">
                  <c:v>997942.279006279</c:v>
                </c:pt>
                <c:pt idx="4">
                  <c:v>997970.081446414</c:v>
                </c:pt>
                <c:pt idx="5">
                  <c:v>997992.45566787</c:v>
                </c:pt>
                <c:pt idx="6">
                  <c:v>998011.292684967</c:v>
                </c:pt>
                <c:pt idx="7">
                  <c:v>998027.628420219</c:v>
                </c:pt>
                <c:pt idx="8">
                  <c:v>998042.094960897</c:v>
                </c:pt>
                <c:pt idx="9">
                  <c:v>998055.107755621</c:v>
                </c:pt>
                <c:pt idx="10">
                  <c:v>998066.955186421</c:v>
                </c:pt>
                <c:pt idx="11">
                  <c:v>998150.219960889</c:v>
                </c:pt>
                <c:pt idx="12">
                  <c:v>998203.758418551</c:v>
                </c:pt>
                <c:pt idx="13">
                  <c:v>998244.242816095</c:v>
                </c:pt>
                <c:pt idx="14">
                  <c:v>998277.226563955</c:v>
                </c:pt>
                <c:pt idx="15">
                  <c:v>998305.288643917</c:v>
                </c:pt>
                <c:pt idx="16">
                  <c:v>998329.850273069</c:v>
                </c:pt>
                <c:pt idx="17">
                  <c:v>998351.782984375</c:v>
                </c:pt>
                <c:pt idx="18">
                  <c:v>998371.662105775</c:v>
                </c:pt>
                <c:pt idx="19">
                  <c:v>998389.888548134</c:v>
                </c:pt>
                <c:pt idx="20">
                  <c:v>998464.301021796</c:v>
                </c:pt>
                <c:pt idx="21">
                  <c:v>998521.719858888</c:v>
                </c:pt>
                <c:pt idx="22">
                  <c:v>998569.299020895</c:v>
                </c:pt>
                <c:pt idx="23">
                  <c:v>998610.385191257</c:v>
                </c:pt>
                <c:pt idx="24">
                  <c:v>998679.786896775</c:v>
                </c:pt>
                <c:pt idx="25">
                  <c:v>998788.862630016</c:v>
                </c:pt>
                <c:pt idx="26">
                  <c:v>998876.071708629</c:v>
                </c:pt>
                <c:pt idx="27">
                  <c:v>998950.652394365</c:v>
                </c:pt>
                <c:pt idx="28">
                  <c:v>999016.966303948</c:v>
                </c:pt>
                <c:pt idx="29">
                  <c:v>999077.451878409</c:v>
                </c:pt>
                <c:pt idx="30">
                  <c:v>999133.625339454</c:v>
                </c:pt>
                <c:pt idx="31">
                  <c:v>999186.502123748</c:v>
                </c:pt>
                <c:pt idx="32">
                  <c:v>999236.801109037</c:v>
                </c:pt>
                <c:pt idx="33">
                  <c:v>999285.053978561</c:v>
                </c:pt>
                <c:pt idx="34">
                  <c:v>999331.668364295</c:v>
                </c:pt>
                <c:pt idx="35">
                  <c:v>999376.966526884</c:v>
                </c:pt>
                <c:pt idx="36">
                  <c:v>999421.210220883</c:v>
                </c:pt>
                <c:pt idx="37">
                  <c:v>999464.617341732</c:v>
                </c:pt>
                <c:pt idx="38">
                  <c:v>999507.373471874</c:v>
                </c:pt>
                <c:pt idx="39">
                  <c:v>999549.640149235</c:v>
                </c:pt>
                <c:pt idx="40">
                  <c:v>999591.560970022</c:v>
                </c:pt>
                <c:pt idx="41">
                  <c:v>999633.266229731</c:v>
                </c:pt>
                <c:pt idx="42">
                  <c:v>999674.876563626</c:v>
                </c:pt>
                <c:pt idx="43">
                  <c:v>999716.505899409</c:v>
                </c:pt>
                <c:pt idx="44">
                  <c:v>999758.263941949</c:v>
                </c:pt>
                <c:pt idx="45">
                  <c:v>999800.258351287</c:v>
                </c:pt>
                <c:pt idx="46">
                  <c:v>999842.596738396</c:v>
                </c:pt>
                <c:pt idx="47">
                  <c:v>999885.388581203</c:v>
                </c:pt>
                <c:pt idx="48">
                  <c:v>999928.747152204</c:v>
                </c:pt>
                <c:pt idx="49">
                  <c:v>999972.79154633</c:v>
                </c:pt>
                <c:pt idx="50">
                  <c:v>1000017.64890308</c:v>
                </c:pt>
                <c:pt idx="51">
                  <c:v>1000063.45693042</c:v>
                </c:pt>
                <c:pt idx="52">
                  <c:v>1000110.36686172</c:v>
                </c:pt>
                <c:pt idx="53">
                  <c:v>1000158.54701338</c:v>
                </c:pt>
                <c:pt idx="54">
                  <c:v>1000208.18716627</c:v>
                </c:pt>
                <c:pt idx="55">
                  <c:v>1000259.50407635</c:v>
                </c:pt>
                <c:pt idx="56">
                  <c:v>1000312.7485435</c:v>
                </c:pt>
                <c:pt idx="57">
                  <c:v>1000368.2146566</c:v>
                </c:pt>
                <c:pt idx="58">
                  <c:v>1000426.25212631</c:v>
                </c:pt>
                <c:pt idx="59">
                  <c:v>1000487.28308574</c:v>
                </c:pt>
                <c:pt idx="60">
                  <c:v>1000551.82550728</c:v>
                </c:pt>
                <c:pt idx="61">
                  <c:v>1000620.5266873</c:v>
                </c:pt>
                <c:pt idx="62">
                  <c:v>1000694.21254784</c:v>
                </c:pt>
                <c:pt idx="63">
                  <c:v>1000773.96273909</c:v>
                </c:pt>
                <c:pt idx="64">
                  <c:v>1000861.2297584</c:v>
                </c:pt>
                <c:pt idx="65">
                  <c:v>1000958.0373553</c:v>
                </c:pt>
                <c:pt idx="66">
                  <c:v>1001067.33168424</c:v>
                </c:pt>
                <c:pt idx="67">
                  <c:v>1001193.65302613</c:v>
                </c:pt>
                <c:pt idx="68">
                  <c:v>1001265.37353783</c:v>
                </c:pt>
                <c:pt idx="69">
                  <c:v>1001344.56090128</c:v>
                </c:pt>
                <c:pt idx="70">
                  <c:v>1001433.18782008</c:v>
                </c:pt>
                <c:pt idx="71">
                  <c:v>1001534.13337151</c:v>
                </c:pt>
                <c:pt idx="72">
                  <c:v>1001651.84447171</c:v>
                </c:pt>
                <c:pt idx="73">
                  <c:v>1001793.74096307</c:v>
                </c:pt>
                <c:pt idx="74">
                  <c:v>1001973.67058836</c:v>
                </c:pt>
                <c:pt idx="75">
                  <c:v>1002222.56443827</c:v>
                </c:pt>
                <c:pt idx="76">
                  <c:v>1002638.51397773</c:v>
                </c:pt>
                <c:pt idx="77">
                  <c:v>1002700.92410621</c:v>
                </c:pt>
                <c:pt idx="78">
                  <c:v>1002770.48373356</c:v>
                </c:pt>
                <c:pt idx="79">
                  <c:v>1002849.09657221</c:v>
                </c:pt>
                <c:pt idx="80">
                  <c:v>1002939.54877049</c:v>
                </c:pt>
                <c:pt idx="81">
                  <c:v>1003046.15681198</c:v>
                </c:pt>
                <c:pt idx="82">
                  <c:v>1003176.1473508</c:v>
                </c:pt>
                <c:pt idx="83">
                  <c:v>1003343.06022336</c:v>
                </c:pt>
                <c:pt idx="84">
                  <c:v>1003577.28160519</c:v>
                </c:pt>
                <c:pt idx="85">
                  <c:v>1003975.78978739</c:v>
                </c:pt>
              </c:numCache>
            </c:numRef>
          </c:xVal>
          <c:yVal>
            <c:numRef>
              <c:f>data!$J$33:$J$118</c:f>
              <c:numCache>
                <c:formatCode>General</c:formatCode>
                <c:ptCount val="86"/>
                <c:pt idx="0">
                  <c:v>0</c:v>
                </c:pt>
                <c:pt idx="1">
                  <c:v>0.0670438729323111</c:v>
                </c:pt>
                <c:pt idx="2">
                  <c:v>0.122468341691808</c:v>
                </c:pt>
                <c:pt idx="3">
                  <c:v>0.173730540694201</c:v>
                </c:pt>
                <c:pt idx="4">
                  <c:v>0.222338464977158</c:v>
                </c:pt>
                <c:pt idx="5">
                  <c:v>0.268996737972213</c:v>
                </c:pt>
                <c:pt idx="6">
                  <c:v>0.314115751649689</c:v>
                </c:pt>
                <c:pt idx="7">
                  <c:v>0.357964340935536</c:v>
                </c:pt>
                <c:pt idx="8">
                  <c:v>0.400732226843838</c:v>
                </c:pt>
                <c:pt idx="9">
                  <c:v>0.442560411870331</c:v>
                </c:pt>
                <c:pt idx="10">
                  <c:v>0.483557770196191</c:v>
                </c:pt>
                <c:pt idx="11">
                  <c:v>0.861261512597596</c:v>
                </c:pt>
                <c:pt idx="12">
                  <c:v>1.20104998486565</c:v>
                </c:pt>
                <c:pt idx="13">
                  <c:v>1.51664713000077</c:v>
                </c:pt>
                <c:pt idx="14">
                  <c:v>1.81446480268143</c:v>
                </c:pt>
                <c:pt idx="15">
                  <c:v>2.09823740816822</c:v>
                </c:pt>
                <c:pt idx="16">
                  <c:v>2.37041133420163</c:v>
                </c:pt>
                <c:pt idx="17">
                  <c:v>2.6327131471483</c:v>
                </c:pt>
                <c:pt idx="18">
                  <c:v>2.8864261507954</c:v>
                </c:pt>
                <c:pt idx="19">
                  <c:v>3.13254132879095</c:v>
                </c:pt>
                <c:pt idx="20">
                  <c:v>4.27230847353816</c:v>
                </c:pt>
                <c:pt idx="21">
                  <c:v>5.29804568521568</c:v>
                </c:pt>
                <c:pt idx="22">
                  <c:v>6.23979970677903</c:v>
                </c:pt>
                <c:pt idx="23">
                  <c:v>7.11507839665561</c:v>
                </c:pt>
                <c:pt idx="24">
                  <c:v>8.70873269917335</c:v>
                </c:pt>
                <c:pt idx="25">
                  <c:v>11.4354994971623</c:v>
                </c:pt>
                <c:pt idx="26">
                  <c:v>13.7219707368478</c:v>
                </c:pt>
                <c:pt idx="27">
                  <c:v>15.6821136739712</c:v>
                </c:pt>
                <c:pt idx="28">
                  <c:v>17.3823557221919</c:v>
                </c:pt>
                <c:pt idx="29">
                  <c:v>18.8662264965237</c:v>
                </c:pt>
                <c:pt idx="30">
                  <c:v>20.1644435213045</c:v>
                </c:pt>
                <c:pt idx="31">
                  <c:v>21.2998249991582</c:v>
                </c:pt>
                <c:pt idx="32">
                  <c:v>22.2899729650051</c:v>
                </c:pt>
                <c:pt idx="33">
                  <c:v>23.1488636735151</c:v>
                </c:pt>
                <c:pt idx="34">
                  <c:v>23.887850292517</c:v>
                </c:pt>
                <c:pt idx="35">
                  <c:v>24.5163263826257</c:v>
                </c:pt>
                <c:pt idx="36">
                  <c:v>25.0421823445593</c:v>
                </c:pt>
                <c:pt idx="37">
                  <c:v>25.4721296506305</c:v>
                </c:pt>
                <c:pt idx="38">
                  <c:v>25.8119374045052</c:v>
                </c:pt>
                <c:pt idx="39">
                  <c:v>26.0666088894301</c:v>
                </c:pt>
                <c:pt idx="40">
                  <c:v>26.240515902658</c:v>
                </c:pt>
                <c:pt idx="41">
                  <c:v>26.3375026817716</c:v>
                </c:pt>
                <c:pt idx="42">
                  <c:v>26.3609674625591</c:v>
                </c:pt>
                <c:pt idx="43">
                  <c:v>26.3139272699606</c:v>
                </c:pt>
                <c:pt idx="44">
                  <c:v>26.1990699232465</c:v>
                </c:pt>
                <c:pt idx="45">
                  <c:v>26.0187961340813</c:v>
                </c:pt>
                <c:pt idx="46">
                  <c:v>25.7752538096396</c:v>
                </c:pt>
                <c:pt idx="47">
                  <c:v>25.470366129177</c:v>
                </c:pt>
                <c:pt idx="48">
                  <c:v>25.1058545689877</c:v>
                </c:pt>
                <c:pt idx="49">
                  <c:v>24.6832577600729</c:v>
                </c:pt>
                <c:pt idx="50">
                  <c:v>24.2039468432654</c:v>
                </c:pt>
                <c:pt idx="51">
                  <c:v>23.6691378160002</c:v>
                </c:pt>
                <c:pt idx="52">
                  <c:v>23.0799012276731</c:v>
                </c:pt>
                <c:pt idx="53">
                  <c:v>22.4371694647035</c:v>
                </c:pt>
                <c:pt idx="54">
                  <c:v>21.7417417623489</c:v>
                </c:pt>
                <c:pt idx="55">
                  <c:v>20.9942869792018</c:v>
                </c:pt>
                <c:pt idx="56">
                  <c:v>20.1953440628875</c:v>
                </c:pt>
                <c:pt idx="57">
                  <c:v>19.3453200106542</c:v>
                </c:pt>
                <c:pt idx="58">
                  <c:v>18.444484971087</c:v>
                </c:pt>
                <c:pt idx="59">
                  <c:v>17.4929639204545</c:v>
                </c:pt>
                <c:pt idx="60">
                  <c:v>16.49072404312</c:v>
                </c:pt>
                <c:pt idx="61">
                  <c:v>15.4375564895571</c:v>
                </c:pt>
                <c:pt idx="62">
                  <c:v>14.333050471597</c:v>
                </c:pt>
                <c:pt idx="63">
                  <c:v>13.176556487157</c:v>
                </c:pt>
                <c:pt idx="64">
                  <c:v>11.9671334670792</c:v>
                </c:pt>
                <c:pt idx="65">
                  <c:v>10.7034710255941</c:v>
                </c:pt>
                <c:pt idx="66">
                  <c:v>9.38377105150795</c:v>
                </c:pt>
                <c:pt idx="67">
                  <c:v>8.00555844460736</c:v>
                </c:pt>
                <c:pt idx="68">
                  <c:v>7.29347638202986</c:v>
                </c:pt>
                <c:pt idx="69">
                  <c:v>6.56535766157495</c:v>
                </c:pt>
                <c:pt idx="70">
                  <c:v>5.8205132905804</c:v>
                </c:pt>
                <c:pt idx="71">
                  <c:v>5.05808467647581</c:v>
                </c:pt>
                <c:pt idx="72">
                  <c:v>4.27697389943706</c:v>
                </c:pt>
                <c:pt idx="73">
                  <c:v>3.47572582176598</c:v>
                </c:pt>
                <c:pt idx="74">
                  <c:v>2.65230873421843</c:v>
                </c:pt>
                <c:pt idx="75">
                  <c:v>1.80364339190666</c:v>
                </c:pt>
                <c:pt idx="76">
                  <c:v>0.924310056457881</c:v>
                </c:pt>
                <c:pt idx="77">
                  <c:v>0.834321127821608</c:v>
                </c:pt>
                <c:pt idx="78">
                  <c:v>0.743893270116488</c:v>
                </c:pt>
                <c:pt idx="79">
                  <c:v>0.653001704105486</c:v>
                </c:pt>
                <c:pt idx="80">
                  <c:v>0.561616829539181</c:v>
                </c:pt>
                <c:pt idx="81">
                  <c:v>0.469702471973826</c:v>
                </c:pt>
                <c:pt idx="82">
                  <c:v>0.377213099235307</c:v>
                </c:pt>
                <c:pt idx="83">
                  <c:v>0.284089094727852</c:v>
                </c:pt>
                <c:pt idx="84">
                  <c:v>0.190248040985285</c:v>
                </c:pt>
                <c:pt idx="85">
                  <c:v>0.09556774697506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19</c:f>
              <c:strCache>
                <c:ptCount val="1"/>
                <c:pt idx="0">
                  <c:v>(1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33:$K$118</c:f>
              <c:numCache>
                <c:formatCode>General</c:formatCode>
                <c:ptCount val="86"/>
                <c:pt idx="0">
                  <c:v>994253.216409155</c:v>
                </c:pt>
                <c:pt idx="1">
                  <c:v>996488.686302011</c:v>
                </c:pt>
                <c:pt idx="2">
                  <c:v>996589.18389028</c:v>
                </c:pt>
                <c:pt idx="3">
                  <c:v>996652.292504535</c:v>
                </c:pt>
                <c:pt idx="4">
                  <c:v>996699.217543214</c:v>
                </c:pt>
                <c:pt idx="5">
                  <c:v>996736.936730379</c:v>
                </c:pt>
                <c:pt idx="6">
                  <c:v>996768.662838535</c:v>
                </c:pt>
                <c:pt idx="7">
                  <c:v>996796.154340364</c:v>
                </c:pt>
                <c:pt idx="8">
                  <c:v>996820.483436301</c:v>
                </c:pt>
                <c:pt idx="9">
                  <c:v>996842.354418138</c:v>
                </c:pt>
                <c:pt idx="10">
                  <c:v>996862.255908168</c:v>
                </c:pt>
                <c:pt idx="11">
                  <c:v>997001.841564453</c:v>
                </c:pt>
                <c:pt idx="12">
                  <c:v>997091.340388749</c:v>
                </c:pt>
                <c:pt idx="13">
                  <c:v>997158.890611201</c:v>
                </c:pt>
                <c:pt idx="14">
                  <c:v>997213.847338816</c:v>
                </c:pt>
                <c:pt idx="15">
                  <c:v>997260.549554226</c:v>
                </c:pt>
                <c:pt idx="16">
                  <c:v>997301.38603497</c:v>
                </c:pt>
                <c:pt idx="17">
                  <c:v>997337.82047558</c:v>
                </c:pt>
                <c:pt idx="18">
                  <c:v>997370.81844877</c:v>
                </c:pt>
                <c:pt idx="19">
                  <c:v>997401.052401258</c:v>
                </c:pt>
                <c:pt idx="20">
                  <c:v>997524.286726775</c:v>
                </c:pt>
                <c:pt idx="21">
                  <c:v>997619.163757541</c:v>
                </c:pt>
                <c:pt idx="22">
                  <c:v>997697.64540073</c:v>
                </c:pt>
                <c:pt idx="23">
                  <c:v>997765.319889952</c:v>
                </c:pt>
                <c:pt idx="24">
                  <c:v>997879.435427533</c:v>
                </c:pt>
                <c:pt idx="25">
                  <c:v>998058.300838337</c:v>
                </c:pt>
                <c:pt idx="26">
                  <c:v>998200.900567374</c:v>
                </c:pt>
                <c:pt idx="27">
                  <c:v>998322.575553706</c:v>
                </c:pt>
                <c:pt idx="28">
                  <c:v>998430.557767638</c:v>
                </c:pt>
                <c:pt idx="29">
                  <c:v>998528.885417246</c:v>
                </c:pt>
                <c:pt idx="30">
                  <c:v>998620.066692327</c:v>
                </c:pt>
                <c:pt idx="31">
                  <c:v>998705.779577634</c:v>
                </c:pt>
                <c:pt idx="32">
                  <c:v>998787.210707816</c:v>
                </c:pt>
                <c:pt idx="33">
                  <c:v>998865.236698295</c:v>
                </c:pt>
                <c:pt idx="34">
                  <c:v>998940.528771352</c:v>
                </c:pt>
                <c:pt idx="35">
                  <c:v>999013.616806902</c:v>
                </c:pt>
                <c:pt idx="36">
                  <c:v>999084.930490287</c:v>
                </c:pt>
                <c:pt idx="37">
                  <c:v>999154.826840203</c:v>
                </c:pt>
                <c:pt idx="38">
                  <c:v>999223.609285177</c:v>
                </c:pt>
                <c:pt idx="39">
                  <c:v>999291.541309898</c:v>
                </c:pt>
                <c:pt idx="40">
                  <c:v>999358.856512995</c:v>
                </c:pt>
                <c:pt idx="41">
                  <c:v>999425.766241268</c:v>
                </c:pt>
                <c:pt idx="42">
                  <c:v>999492.465563075</c:v>
                </c:pt>
                <c:pt idx="43">
                  <c:v>999559.138097237</c:v>
                </c:pt>
                <c:pt idx="44">
                  <c:v>999625.960059776</c:v>
                </c:pt>
                <c:pt idx="45">
                  <c:v>999693.103793236</c:v>
                </c:pt>
                <c:pt idx="46">
                  <c:v>999760.740982041</c:v>
                </c:pt>
                <c:pt idx="47">
                  <c:v>999829.04572032</c:v>
                </c:pt>
                <c:pt idx="48">
                  <c:v>999898.197579153</c:v>
                </c:pt>
                <c:pt idx="49">
                  <c:v>999968.384814704</c:v>
                </c:pt>
                <c:pt idx="50">
                  <c:v>1000039.80786577</c:v>
                </c:pt>
                <c:pt idx="51">
                  <c:v>1000112.68330952</c:v>
                </c:pt>
                <c:pt idx="52">
                  <c:v>1000187.24848014</c:v>
                </c:pt>
                <c:pt idx="53">
                  <c:v>1000263.76701115</c:v>
                </c:pt>
                <c:pt idx="54">
                  <c:v>1000342.53564728</c:v>
                </c:pt>
                <c:pt idx="55">
                  <c:v>1000423.89279858</c:v>
                </c:pt>
                <c:pt idx="56">
                  <c:v>1000508.22950022</c:v>
                </c:pt>
                <c:pt idx="57">
                  <c:v>1000596.00373275</c:v>
                </c:pt>
                <c:pt idx="58">
                  <c:v>1000687.75951026</c:v>
                </c:pt>
                <c:pt idx="59">
                  <c:v>1000784.15286609</c:v>
                </c:pt>
                <c:pt idx="60">
                  <c:v>1000885.98804989</c:v>
                </c:pt>
                <c:pt idx="61">
                  <c:v>1000994.26925761</c:v>
                </c:pt>
                <c:pt idx="62">
                  <c:v>1001110.27675359</c:v>
                </c:pt>
                <c:pt idx="63">
                  <c:v>1001235.68276187</c:v>
                </c:pt>
                <c:pt idx="64">
                  <c:v>1001372.7351678</c:v>
                </c:pt>
                <c:pt idx="65">
                  <c:v>1001524.56329041</c:v>
                </c:pt>
                <c:pt idx="66">
                  <c:v>1001695.71867058</c:v>
                </c:pt>
                <c:pt idx="67">
                  <c:v>1001893.20870349</c:v>
                </c:pt>
                <c:pt idx="68">
                  <c:v>1002005.18253248</c:v>
                </c:pt>
                <c:pt idx="69">
                  <c:v>1002128.687511</c:v>
                </c:pt>
                <c:pt idx="70">
                  <c:v>1002266.76032903</c:v>
                </c:pt>
                <c:pt idx="71">
                  <c:v>1002423.82946279</c:v>
                </c:pt>
                <c:pt idx="72">
                  <c:v>1002606.72893174</c:v>
                </c:pt>
                <c:pt idx="73">
                  <c:v>1002826.84981345</c:v>
                </c:pt>
                <c:pt idx="74">
                  <c:v>1003105.42497227</c:v>
                </c:pt>
                <c:pt idx="75">
                  <c:v>1003489.80548478</c:v>
                </c:pt>
                <c:pt idx="76">
                  <c:v>1004129.80228759</c:v>
                </c:pt>
                <c:pt idx="77">
                  <c:v>1004225.58366841</c:v>
                </c:pt>
                <c:pt idx="78">
                  <c:v>1004332.26442885</c:v>
                </c:pt>
                <c:pt idx="79">
                  <c:v>1004452.73819559</c:v>
                </c:pt>
                <c:pt idx="80">
                  <c:v>1004591.23717623</c:v>
                </c:pt>
                <c:pt idx="81">
                  <c:v>1004754.31338675</c:v>
                </c:pt>
                <c:pt idx="82">
                  <c:v>1004952.926819</c:v>
                </c:pt>
                <c:pt idx="83">
                  <c:v>1005207.59075319</c:v>
                </c:pt>
                <c:pt idx="84">
                  <c:v>1005564.27948639</c:v>
                </c:pt>
                <c:pt idx="85">
                  <c:v>1006169.43021849</c:v>
                </c:pt>
              </c:numCache>
            </c:numRef>
          </c:xVal>
          <c:yVal>
            <c:numRef>
              <c:f>data!$L$33:$L$118</c:f>
              <c:numCache>
                <c:formatCode>General</c:formatCode>
                <c:ptCount val="86"/>
                <c:pt idx="0">
                  <c:v>0</c:v>
                </c:pt>
                <c:pt idx="1">
                  <c:v>0.0395079442790936</c:v>
                </c:pt>
                <c:pt idx="2">
                  <c:v>0.0723830556674093</c:v>
                </c:pt>
                <c:pt idx="3">
                  <c:v>0.102865531977316</c:v>
                </c:pt>
                <c:pt idx="4">
                  <c:v>0.131818253984264</c:v>
                </c:pt>
                <c:pt idx="5">
                  <c:v>0.159645284160568</c:v>
                </c:pt>
                <c:pt idx="6">
                  <c:v>0.186582318177837</c:v>
                </c:pt>
                <c:pt idx="7">
                  <c:v>0.212783937933405</c:v>
                </c:pt>
                <c:pt idx="8">
                  <c:v>0.238359342920887</c:v>
                </c:pt>
                <c:pt idx="9">
                  <c:v>0.263389760693836</c:v>
                </c:pt>
                <c:pt idx="10">
                  <c:v>0.287937957756692</c:v>
                </c:pt>
                <c:pt idx="11">
                  <c:v>0.514649810490444</c:v>
                </c:pt>
                <c:pt idx="12">
                  <c:v>0.719243882237147</c:v>
                </c:pt>
                <c:pt idx="13">
                  <c:v>0.90967960162352</c:v>
                </c:pt>
                <c:pt idx="14">
                  <c:v>1.08968542541222</c:v>
                </c:pt>
                <c:pt idx="15">
                  <c:v>1.26143694310356</c:v>
                </c:pt>
                <c:pt idx="16">
                  <c:v>1.42636147675866</c:v>
                </c:pt>
                <c:pt idx="17">
                  <c:v>1.58546761816872</c:v>
                </c:pt>
                <c:pt idx="18">
                  <c:v>1.7395058206234</c:v>
                </c:pt>
                <c:pt idx="19">
                  <c:v>1.88905613799883</c:v>
                </c:pt>
                <c:pt idx="20">
                  <c:v>2.58306423723869</c:v>
                </c:pt>
                <c:pt idx="21">
                  <c:v>3.20941284049746</c:v>
                </c:pt>
                <c:pt idx="22">
                  <c:v>3.78578097918532</c:v>
                </c:pt>
                <c:pt idx="23">
                  <c:v>4.32249297607006</c:v>
                </c:pt>
                <c:pt idx="24">
                  <c:v>5.30207566792947</c:v>
                </c:pt>
                <c:pt idx="25">
                  <c:v>6.98483315884351</c:v>
                </c:pt>
                <c:pt idx="26">
                  <c:v>8.40223371858965</c:v>
                </c:pt>
                <c:pt idx="27">
                  <c:v>9.62214310451602</c:v>
                </c:pt>
                <c:pt idx="28">
                  <c:v>10.6842187095263</c:v>
                </c:pt>
                <c:pt idx="29">
                  <c:v>11.6144989807842</c:v>
                </c:pt>
                <c:pt idx="30">
                  <c:v>12.431387459289</c:v>
                </c:pt>
                <c:pt idx="31">
                  <c:v>13.1485726209753</c:v>
                </c:pt>
                <c:pt idx="32">
                  <c:v>13.7766248850899</c:v>
                </c:pt>
                <c:pt idx="33">
                  <c:v>14.3239443991364</c:v>
                </c:pt>
                <c:pt idx="34">
                  <c:v>14.7973592509434</c:v>
                </c:pt>
                <c:pt idx="35">
                  <c:v>15.2025216921976</c:v>
                </c:pt>
                <c:pt idx="36">
                  <c:v>15.5441809610239</c:v>
                </c:pt>
                <c:pt idx="37">
                  <c:v>15.8263772255199</c:v>
                </c:pt>
                <c:pt idx="38">
                  <c:v>16.052583177459</c:v>
                </c:pt>
                <c:pt idx="39">
                  <c:v>16.2258097621593</c:v>
                </c:pt>
                <c:pt idx="40">
                  <c:v>16.3486866594959</c:v>
                </c:pt>
                <c:pt idx="41">
                  <c:v>16.4235245614719</c:v>
                </c:pt>
                <c:pt idx="42">
                  <c:v>16.4523640466975</c:v>
                </c:pt>
                <c:pt idx="43">
                  <c:v>16.4370143976378</c:v>
                </c:pt>
                <c:pt idx="44">
                  <c:v>16.3790847391373</c:v>
                </c:pt>
                <c:pt idx="45">
                  <c:v>16.2800092179656</c:v>
                </c:pt>
                <c:pt idx="46">
                  <c:v>16.1410674846617</c:v>
                </c:pt>
                <c:pt idx="47">
                  <c:v>15.9634014132417</c:v>
                </c:pt>
                <c:pt idx="48">
                  <c:v>15.748028758158</c:v>
                </c:pt>
                <c:pt idx="49">
                  <c:v>15.495854272911</c:v>
                </c:pt>
                <c:pt idx="50">
                  <c:v>15.2076786818352</c:v>
                </c:pt>
                <c:pt idx="51">
                  <c:v>14.8842057925643</c:v>
                </c:pt>
                <c:pt idx="52">
                  <c:v>14.5260479519648</c:v>
                </c:pt>
                <c:pt idx="53">
                  <c:v>14.1337299755826</c:v>
                </c:pt>
                <c:pt idx="54">
                  <c:v>13.707691613743</c:v>
                </c:pt>
                <c:pt idx="55">
                  <c:v>13.2482885506003</c:v>
                </c:pt>
                <c:pt idx="56">
                  <c:v>12.7557918593332</c:v>
                </c:pt>
                <c:pt idx="57">
                  <c:v>12.2303857494576</c:v>
                </c:pt>
                <c:pt idx="58">
                  <c:v>11.6721633298557</c:v>
                </c:pt>
                <c:pt idx="59">
                  <c:v>11.0811199569175</c:v>
                </c:pt>
                <c:pt idx="60">
                  <c:v>10.4571435143135</c:v>
                </c:pt>
                <c:pt idx="61">
                  <c:v>9.80000063409341</c:v>
                </c:pt>
                <c:pt idx="62">
                  <c:v>9.1093173380743</c:v>
                </c:pt>
                <c:pt idx="63">
                  <c:v>8.38455170606894</c:v>
                </c:pt>
                <c:pt idx="64">
                  <c:v>7.62495467560836</c:v>
                </c:pt>
                <c:pt idx="65">
                  <c:v>6.829512351376</c:v>
                </c:pt>
                <c:pt idx="66">
                  <c:v>5.99685792905027</c:v>
                </c:pt>
                <c:pt idx="67">
                  <c:v>5.12513030432936</c:v>
                </c:pt>
                <c:pt idx="68">
                  <c:v>4.67384099917124</c:v>
                </c:pt>
                <c:pt idx="69">
                  <c:v>4.21173089401258</c:v>
                </c:pt>
                <c:pt idx="70">
                  <c:v>3.73828545752008</c:v>
                </c:pt>
                <c:pt idx="71">
                  <c:v>3.25286238849962</c:v>
                </c:pt>
                <c:pt idx="72">
                  <c:v>2.75463766045482</c:v>
                </c:pt>
                <c:pt idx="73">
                  <c:v>2.24251337995101</c:v>
                </c:pt>
                <c:pt idx="74">
                  <c:v>1.7149440751132</c:v>
                </c:pt>
                <c:pt idx="75">
                  <c:v>1.16955670019469</c:v>
                </c:pt>
                <c:pt idx="76">
                  <c:v>0.602074337780931</c:v>
                </c:pt>
                <c:pt idx="77">
                  <c:v>0.543811389343141</c:v>
                </c:pt>
                <c:pt idx="78">
                  <c:v>0.485218430612758</c:v>
                </c:pt>
                <c:pt idx="79">
                  <c:v>0.426274076366237</c:v>
                </c:pt>
                <c:pt idx="80">
                  <c:v>0.366952361084047</c:v>
                </c:pt>
                <c:pt idx="81">
                  <c:v>0.307220891394378</c:v>
                </c:pt>
                <c:pt idx="82">
                  <c:v>0.247037765445726</c:v>
                </c:pt>
                <c:pt idx="83">
                  <c:v>0.186345951420383</c:v>
                </c:pt>
                <c:pt idx="84">
                  <c:v>0.125061579590247</c:v>
                </c:pt>
                <c:pt idx="85">
                  <c:v>0.06304364096449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M$19</c:f>
              <c:strCache>
                <c:ptCount val="1"/>
                <c:pt idx="0">
                  <c:v>(12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33:$M$118</c:f>
              <c:numCache>
                <c:formatCode>General</c:formatCode>
                <c:ptCount val="86"/>
                <c:pt idx="0">
                  <c:v>990269.610804238</c:v>
                </c:pt>
                <c:pt idx="1">
                  <c:v>994291.35218902</c:v>
                </c:pt>
                <c:pt idx="2">
                  <c:v>994460.643690173</c:v>
                </c:pt>
                <c:pt idx="3">
                  <c:v>994566.719000269</c:v>
                </c:pt>
                <c:pt idx="4">
                  <c:v>994645.479363041</c:v>
                </c:pt>
                <c:pt idx="5">
                  <c:v>994708.71998575</c:v>
                </c:pt>
                <c:pt idx="6">
                  <c:v>994761.866115628</c:v>
                </c:pt>
                <c:pt idx="7">
                  <c:v>994807.884812068</c:v>
                </c:pt>
                <c:pt idx="8">
                  <c:v>994848.583998509</c:v>
                </c:pt>
                <c:pt idx="9">
                  <c:v>994885.150570574</c:v>
                </c:pt>
                <c:pt idx="10">
                  <c:v>994918.407566386</c:v>
                </c:pt>
                <c:pt idx="11">
                  <c:v>995151.228968413</c:v>
                </c:pt>
                <c:pt idx="12">
                  <c:v>995300.118236523</c:v>
                </c:pt>
                <c:pt idx="13">
                  <c:v>995412.299779677</c:v>
                </c:pt>
                <c:pt idx="14">
                  <c:v>995503.447045705</c:v>
                </c:pt>
                <c:pt idx="15">
                  <c:v>995580.821001256</c:v>
                </c:pt>
                <c:pt idx="16">
                  <c:v>995648.415469284</c:v>
                </c:pt>
                <c:pt idx="17">
                  <c:v>995708.675795466</c:v>
                </c:pt>
                <c:pt idx="18">
                  <c:v>995763.214106826</c:v>
                </c:pt>
                <c:pt idx="19">
                  <c:v>995813.152503192</c:v>
                </c:pt>
                <c:pt idx="20">
                  <c:v>996016.396434353</c:v>
                </c:pt>
                <c:pt idx="21">
                  <c:v>996172.546135869</c:v>
                </c:pt>
                <c:pt idx="22">
                  <c:v>996301.504480409</c:v>
                </c:pt>
                <c:pt idx="23">
                  <c:v>996412.557675144</c:v>
                </c:pt>
                <c:pt idx="24">
                  <c:v>996599.519495949</c:v>
                </c:pt>
                <c:pt idx="25">
                  <c:v>996891.831484553</c:v>
                </c:pt>
                <c:pt idx="26">
                  <c:v>997124.260748356</c:v>
                </c:pt>
                <c:pt idx="27">
                  <c:v>997322.169512199</c:v>
                </c:pt>
                <c:pt idx="28">
                  <c:v>997497.497278576</c:v>
                </c:pt>
                <c:pt idx="29">
                  <c:v>997656.903295623</c:v>
                </c:pt>
                <c:pt idx="30">
                  <c:v>997804.519519479</c:v>
                </c:pt>
                <c:pt idx="31">
                  <c:v>997943.107541321</c:v>
                </c:pt>
                <c:pt idx="32">
                  <c:v>998074.61836085</c:v>
                </c:pt>
                <c:pt idx="33">
                  <c:v>998200.491740367</c:v>
                </c:pt>
                <c:pt idx="34">
                  <c:v>998321.828825</c:v>
                </c:pt>
                <c:pt idx="35">
                  <c:v>998439.497757034</c:v>
                </c:pt>
                <c:pt idx="36">
                  <c:v>998554.201484476</c:v>
                </c:pt>
                <c:pt idx="37">
                  <c:v>998666.523095075</c:v>
                </c:pt>
                <c:pt idx="38">
                  <c:v>998776.957207747</c:v>
                </c:pt>
                <c:pt idx="39">
                  <c:v>998885.932406536</c:v>
                </c:pt>
                <c:pt idx="40">
                  <c:v>998993.8277543</c:v>
                </c:pt>
                <c:pt idx="41">
                  <c:v>999100.985306217</c:v>
                </c:pt>
                <c:pt idx="42">
                  <c:v>999207.719879145</c:v>
                </c:pt>
                <c:pt idx="43">
                  <c:v>999314.326926166</c:v>
                </c:pt>
                <c:pt idx="44">
                  <c:v>999421.089111095</c:v>
                </c:pt>
                <c:pt idx="45">
                  <c:v>999528.282016397</c:v>
                </c:pt>
                <c:pt idx="46">
                  <c:v>999636.17931609</c:v>
                </c:pt>
                <c:pt idx="47">
                  <c:v>999745.057683274</c:v>
                </c:pt>
                <c:pt idx="48">
                  <c:v>999855.20166858</c:v>
                </c:pt>
                <c:pt idx="49">
                  <c:v>999966.90877498</c:v>
                </c:pt>
                <c:pt idx="50">
                  <c:v>1000080.49496381</c:v>
                </c:pt>
                <c:pt idx="51">
                  <c:v>1000196.30085698</c:v>
                </c:pt>
                <c:pt idx="52">
                  <c:v>1000314.69895487</c:v>
                </c:pt>
                <c:pt idx="53">
                  <c:v>1000436.1022759</c:v>
                </c:pt>
                <c:pt idx="54">
                  <c:v>1000560.97495432</c:v>
                </c:pt>
                <c:pt idx="55">
                  <c:v>1000689.8455287</c:v>
                </c:pt>
                <c:pt idx="56">
                  <c:v>1000823.32394802</c:v>
                </c:pt>
                <c:pt idx="57">
                  <c:v>1000962.12377182</c:v>
                </c:pt>
                <c:pt idx="58">
                  <c:v>1001107.09173997</c:v>
                </c:pt>
                <c:pt idx="59">
                  <c:v>1001259.24800194</c:v>
                </c:pt>
                <c:pt idx="60">
                  <c:v>1001419.84212261</c:v>
                </c:pt>
                <c:pt idx="61">
                  <c:v>1001590.43307865</c:v>
                </c:pt>
                <c:pt idx="62">
                  <c:v>1001773.00691324</c:v>
                </c:pt>
                <c:pt idx="63">
                  <c:v>1001970.15576226</c:v>
                </c:pt>
                <c:pt idx="64">
                  <c:v>1002185.3614723</c:v>
                </c:pt>
                <c:pt idx="65">
                  <c:v>1002423.46739813</c:v>
                </c:pt>
                <c:pt idx="66">
                  <c:v>1002691.5122655</c:v>
                </c:pt>
                <c:pt idx="67">
                  <c:v>1003000.32277351</c:v>
                </c:pt>
                <c:pt idx="68">
                  <c:v>1003175.19174187</c:v>
                </c:pt>
                <c:pt idx="69">
                  <c:v>1003367.88632369</c:v>
                </c:pt>
                <c:pt idx="70">
                  <c:v>1003583.08702875</c:v>
                </c:pt>
                <c:pt idx="71">
                  <c:v>1003827.61466604</c:v>
                </c:pt>
                <c:pt idx="72">
                  <c:v>1004111.98653324</c:v>
                </c:pt>
                <c:pt idx="73">
                  <c:v>1004453.7164415</c:v>
                </c:pt>
                <c:pt idx="74">
                  <c:v>1004885.41254309</c:v>
                </c:pt>
                <c:pt idx="75">
                  <c:v>1005479.68655694</c:v>
                </c:pt>
                <c:pt idx="76">
                  <c:v>1006465.77174849</c:v>
                </c:pt>
                <c:pt idx="77">
                  <c:v>1006612.99939859</c:v>
                </c:pt>
                <c:pt idx="78">
                  <c:v>1006776.87697999</c:v>
                </c:pt>
                <c:pt idx="79">
                  <c:v>1006961.81272429</c:v>
                </c:pt>
                <c:pt idx="80">
                  <c:v>1007174.25027941</c:v>
                </c:pt>
                <c:pt idx="81">
                  <c:v>1007424.15852319</c:v>
                </c:pt>
                <c:pt idx="82">
                  <c:v>1007728.19987821</c:v>
                </c:pt>
                <c:pt idx="83">
                  <c:v>1008117.53067435</c:v>
                </c:pt>
                <c:pt idx="84">
                  <c:v>1008661.89191634</c:v>
                </c:pt>
                <c:pt idx="85">
                  <c:v>1009583.01557351</c:v>
                </c:pt>
              </c:numCache>
            </c:numRef>
          </c:xVal>
          <c:yVal>
            <c:numRef>
              <c:f>data!$N$33:$N$118</c:f>
              <c:numCache>
                <c:formatCode>General</c:formatCode>
                <c:ptCount val="86"/>
                <c:pt idx="0">
                  <c:v>0</c:v>
                </c:pt>
                <c:pt idx="1">
                  <c:v>0.0234209856710435</c:v>
                </c:pt>
                <c:pt idx="2">
                  <c:v>0.0430277550723943</c:v>
                </c:pt>
                <c:pt idx="3">
                  <c:v>0.0612496571093027</c:v>
                </c:pt>
                <c:pt idx="4">
                  <c:v>0.0785839747263579</c:v>
                </c:pt>
                <c:pt idx="5">
                  <c:v>0.0952640429638084</c:v>
                </c:pt>
                <c:pt idx="6">
                  <c:v>0.111426163411099</c:v>
                </c:pt>
                <c:pt idx="7">
                  <c:v>0.127159830076424</c:v>
                </c:pt>
                <c:pt idx="8">
                  <c:v>0.142528321985086</c:v>
                </c:pt>
                <c:pt idx="9">
                  <c:v>0.157578746575578</c:v>
                </c:pt>
                <c:pt idx="10">
                  <c:v>0.172347530481867</c:v>
                </c:pt>
                <c:pt idx="11">
                  <c:v>0.309050591046101</c:v>
                </c:pt>
                <c:pt idx="12">
                  <c:v>0.432774631676713</c:v>
                </c:pt>
                <c:pt idx="13">
                  <c:v>0.548164826518945</c:v>
                </c:pt>
                <c:pt idx="14">
                  <c:v>0.657402474968438</c:v>
                </c:pt>
                <c:pt idx="15">
                  <c:v>0.761762602732243</c:v>
                </c:pt>
                <c:pt idx="16">
                  <c:v>0.862082858841506</c:v>
                </c:pt>
                <c:pt idx="17">
                  <c:v>0.958955834156491</c:v>
                </c:pt>
                <c:pt idx="18">
                  <c:v>1.05282288974403</c:v>
                </c:pt>
                <c:pt idx="19">
                  <c:v>1.14402546901587</c:v>
                </c:pt>
                <c:pt idx="20">
                  <c:v>1.56807250706158</c:v>
                </c:pt>
                <c:pt idx="21">
                  <c:v>1.95178029664926</c:v>
                </c:pt>
                <c:pt idx="22">
                  <c:v>2.30560600187286</c:v>
                </c:pt>
                <c:pt idx="23">
                  <c:v>2.6356691379328</c:v>
                </c:pt>
                <c:pt idx="24">
                  <c:v>3.23942968868418</c:v>
                </c:pt>
                <c:pt idx="25">
                  <c:v>4.28038404014871</c:v>
                </c:pt>
                <c:pt idx="26">
                  <c:v>5.16081066600093</c:v>
                </c:pt>
                <c:pt idx="27">
                  <c:v>5.92130147122801</c:v>
                </c:pt>
                <c:pt idx="28">
                  <c:v>6.58563206854635</c:v>
                </c:pt>
                <c:pt idx="29">
                  <c:v>7.16944131266298</c:v>
                </c:pt>
                <c:pt idx="30">
                  <c:v>7.68379838074524</c:v>
                </c:pt>
                <c:pt idx="31">
                  <c:v>8.13694605634512</c:v>
                </c:pt>
                <c:pt idx="32">
                  <c:v>8.53525549828044</c:v>
                </c:pt>
                <c:pt idx="33">
                  <c:v>8.8837935304717</c:v>
                </c:pt>
                <c:pt idx="34">
                  <c:v>9.18668106288769</c:v>
                </c:pt>
                <c:pt idx="35">
                  <c:v>9.44733070447827</c:v>
                </c:pt>
                <c:pt idx="36">
                  <c:v>9.66861050340515</c:v>
                </c:pt>
                <c:pt idx="37">
                  <c:v>9.85296042693885</c:v>
                </c:pt>
                <c:pt idx="38">
                  <c:v>10.002477450579</c:v>
                </c:pt>
                <c:pt idx="39">
                  <c:v>10.1189791250104</c:v>
                </c:pt>
                <c:pt idx="40">
                  <c:v>10.2040519790363</c:v>
                </c:pt>
                <c:pt idx="41">
                  <c:v>10.2590889808479</c:v>
                </c:pt>
                <c:pt idx="42">
                  <c:v>10.2853189358155</c:v>
                </c:pt>
                <c:pt idx="43">
                  <c:v>10.2838298275735</c:v>
                </c:pt>
                <c:pt idx="44">
                  <c:v>10.2555875291942</c:v>
                </c:pt>
                <c:pt idx="45">
                  <c:v>10.2014509159642</c:v>
                </c:pt>
                <c:pt idx="46">
                  <c:v>10.1221841358909</c:v>
                </c:pt>
                <c:pt idx="47">
                  <c:v>10.0184665981475</c:v>
                </c:pt>
                <c:pt idx="48">
                  <c:v>9.89090109730093</c:v>
                </c:pt>
                <c:pt idx="49">
                  <c:v>9.74002038535503</c:v>
                </c:pt>
                <c:pt idx="50">
                  <c:v>9.56629242287868</c:v>
                </c:pt>
                <c:pt idx="51">
                  <c:v>9.37012447677783</c:v>
                </c:pt>
                <c:pt idx="52">
                  <c:v>9.15186617976184</c:v>
                </c:pt>
                <c:pt idx="53">
                  <c:v>8.91181162070742</c:v>
                </c:pt>
                <c:pt idx="54">
                  <c:v>8.65020049203891</c:v>
                </c:pt>
                <c:pt idx="55">
                  <c:v>8.36721827612185</c:v>
                </c:pt>
                <c:pt idx="56">
                  <c:v>8.06299540323124</c:v>
                </c:pt>
                <c:pt idx="57">
                  <c:v>7.73760525340639</c:v>
                </c:pt>
                <c:pt idx="58">
                  <c:v>7.39106079561762</c:v>
                </c:pt>
                <c:pt idx="59">
                  <c:v>7.02330954814677</c:v>
                </c:pt>
                <c:pt idx="60">
                  <c:v>6.63422638449768</c:v>
                </c:pt>
                <c:pt idx="61">
                  <c:v>6.22360346655863</c:v>
                </c:pt>
                <c:pt idx="62">
                  <c:v>5.79113620277595</c:v>
                </c:pt>
                <c:pt idx="63">
                  <c:v>5.33640349549757</c:v>
                </c:pt>
                <c:pt idx="64">
                  <c:v>4.85883944688462</c:v>
                </c:pt>
                <c:pt idx="65">
                  <c:v>4.35769169788265</c:v>
                </c:pt>
                <c:pt idx="66">
                  <c:v>3.83195770000597</c:v>
                </c:pt>
                <c:pt idx="67">
                  <c:v>3.28028207331706</c:v>
                </c:pt>
                <c:pt idx="68">
                  <c:v>2.99415508987952</c:v>
                </c:pt>
                <c:pt idx="69">
                  <c:v>2.70077923546341</c:v>
                </c:pt>
                <c:pt idx="70">
                  <c:v>2.3997813092892</c:v>
                </c:pt>
                <c:pt idx="71">
                  <c:v>2.09069476593179</c:v>
                </c:pt>
                <c:pt idx="72">
                  <c:v>1.77291953844381</c:v>
                </c:pt>
                <c:pt idx="73">
                  <c:v>1.44565294894041</c:v>
                </c:pt>
                <c:pt idx="74">
                  <c:v>1.10775828605924</c:v>
                </c:pt>
                <c:pt idx="75">
                  <c:v>0.757473733858472</c:v>
                </c:pt>
                <c:pt idx="76">
                  <c:v>0.391571367682996</c:v>
                </c:pt>
                <c:pt idx="77">
                  <c:v>0.353891805897328</c:v>
                </c:pt>
                <c:pt idx="78">
                  <c:v>0.315971345597832</c:v>
                </c:pt>
                <c:pt idx="79">
                  <c:v>0.277792907430826</c:v>
                </c:pt>
                <c:pt idx="80">
                  <c:v>0.239335556920955</c:v>
                </c:pt>
                <c:pt idx="81">
                  <c:v>0.200572871700889</c:v>
                </c:pt>
                <c:pt idx="82">
                  <c:v>0.161470162228894</c:v>
                </c:pt>
                <c:pt idx="83">
                  <c:v>0.121979256798433</c:v>
                </c:pt>
                <c:pt idx="84">
                  <c:v>0.0820271813868451</c:v>
                </c:pt>
                <c:pt idx="85">
                  <c:v>0.04148458810033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1:$G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H$31:$H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1:$I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J$31:$J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31:$K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L$31:$L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O$19</c:f>
              <c:strCache>
                <c:ptCount val="1"/>
                <c:pt idx="0">
                  <c:v>(11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33:$O$118</c:f>
              <c:numCache>
                <c:formatCode>General</c:formatCode>
                <c:ptCount val="86"/>
                <c:pt idx="0">
                  <c:v>983570.245898463</c:v>
                </c:pt>
                <c:pt idx="1">
                  <c:v>990749.50105939</c:v>
                </c:pt>
                <c:pt idx="2">
                  <c:v>991032.835741113</c:v>
                </c:pt>
                <c:pt idx="3">
                  <c:v>991210.009910466</c:v>
                </c:pt>
                <c:pt idx="4">
                  <c:v>991341.387247533</c:v>
                </c:pt>
                <c:pt idx="5">
                  <c:v>991446.771752939</c:v>
                </c:pt>
                <c:pt idx="6">
                  <c:v>991535.263606898</c:v>
                </c:pt>
                <c:pt idx="7">
                  <c:v>991611.835998921</c:v>
                </c:pt>
                <c:pt idx="8">
                  <c:v>991679.517408394</c:v>
                </c:pt>
                <c:pt idx="9">
                  <c:v>991740.294991567</c:v>
                </c:pt>
                <c:pt idx="10">
                  <c:v>991795.5460938</c:v>
                </c:pt>
                <c:pt idx="11">
                  <c:v>992181.673293012</c:v>
                </c:pt>
                <c:pt idx="12">
                  <c:v>992428.007416664</c:v>
                </c:pt>
                <c:pt idx="13">
                  <c:v>992613.313887667</c:v>
                </c:pt>
                <c:pt idx="14">
                  <c:v>992763.692552657</c:v>
                </c:pt>
                <c:pt idx="15">
                  <c:v>992891.221492975</c:v>
                </c:pt>
                <c:pt idx="16">
                  <c:v>993002.538586305</c:v>
                </c:pt>
                <c:pt idx="17">
                  <c:v>993101.705293884</c:v>
                </c:pt>
                <c:pt idx="18">
                  <c:v>993191.39762102</c:v>
                </c:pt>
                <c:pt idx="19">
                  <c:v>993273.477213461</c:v>
                </c:pt>
                <c:pt idx="20">
                  <c:v>993607.069764762</c:v>
                </c:pt>
                <c:pt idx="21">
                  <c:v>993862.872820486</c:v>
                </c:pt>
                <c:pt idx="22">
                  <c:v>994073.818477516</c:v>
                </c:pt>
                <c:pt idx="23">
                  <c:v>994255.254046317</c:v>
                </c:pt>
                <c:pt idx="24">
                  <c:v>994560.255363984</c:v>
                </c:pt>
                <c:pt idx="25">
                  <c:v>995036.021818648</c:v>
                </c:pt>
                <c:pt idx="26">
                  <c:v>995413.403329673</c:v>
                </c:pt>
                <c:pt idx="27">
                  <c:v>995734.117622627</c:v>
                </c:pt>
                <c:pt idx="28">
                  <c:v>996017.778405159</c:v>
                </c:pt>
                <c:pt idx="29">
                  <c:v>996275.313765165</c:v>
                </c:pt>
                <c:pt idx="30">
                  <c:v>996513.498083468</c:v>
                </c:pt>
                <c:pt idx="31">
                  <c:v>996736.854978437</c:v>
                </c:pt>
                <c:pt idx="32">
                  <c:v>996948.577398198</c:v>
                </c:pt>
                <c:pt idx="33">
                  <c:v>997151.019366386</c:v>
                </c:pt>
                <c:pt idx="34">
                  <c:v>997345.979385974</c:v>
                </c:pt>
                <c:pt idx="35">
                  <c:v>997534.873741541</c:v>
                </c:pt>
                <c:pt idx="36">
                  <c:v>997718.847705241</c:v>
                </c:pt>
                <c:pt idx="37">
                  <c:v>997898.849840022</c:v>
                </c:pt>
                <c:pt idx="38">
                  <c:v>998075.683414663</c:v>
                </c:pt>
                <c:pt idx="39">
                  <c:v>998250.043115786</c:v>
                </c:pt>
                <c:pt idx="40">
                  <c:v>998422.542041298</c:v>
                </c:pt>
                <c:pt idx="41">
                  <c:v>998593.732124756</c:v>
                </c:pt>
                <c:pt idx="42">
                  <c:v>998764.120049292</c:v>
                </c:pt>
                <c:pt idx="43">
                  <c:v>998934.180041715</c:v>
                </c:pt>
                <c:pt idx="44">
                  <c:v>999104.364518986</c:v>
                </c:pt>
                <c:pt idx="45">
                  <c:v>999275.113293764</c:v>
                </c:pt>
                <c:pt idx="46">
                  <c:v>999446.861877571</c:v>
                </c:pt>
                <c:pt idx="47">
                  <c:v>999620.049317194</c:v>
                </c:pt>
                <c:pt idx="48">
                  <c:v>999795.12594336</c:v>
                </c:pt>
                <c:pt idx="49">
                  <c:v>999972.561390601</c:v>
                </c:pt>
                <c:pt idx="50">
                  <c:v>1000152.85325924</c:v>
                </c:pt>
                <c:pt idx="51">
                  <c:v>1000336.53683528</c:v>
                </c:pt>
                <c:pt idx="52">
                  <c:v>1000524.1963671</c:v>
                </c:pt>
                <c:pt idx="53">
                  <c:v>1000716.47853048</c:v>
                </c:pt>
                <c:pt idx="54">
                  <c:v>1000914.10891483</c:v>
                </c:pt>
                <c:pt idx="55">
                  <c:v>1001117.91266568</c:v>
                </c:pt>
                <c:pt idx="56">
                  <c:v>1001328.84087309</c:v>
                </c:pt>
                <c:pt idx="57">
                  <c:v>1001548.00499004</c:v>
                </c:pt>
                <c:pt idx="58">
                  <c:v>1001776.72264421</c:v>
                </c:pt>
                <c:pt idx="59">
                  <c:v>1002016.57992716</c:v>
                </c:pt>
                <c:pt idx="60">
                  <c:v>1002269.51806524</c:v>
                </c:pt>
                <c:pt idx="61">
                  <c:v>1002537.95715499</c:v>
                </c:pt>
                <c:pt idx="62">
                  <c:v>1002824.97805882</c:v>
                </c:pt>
                <c:pt idx="63">
                  <c:v>1003134.59904477</c:v>
                </c:pt>
                <c:pt idx="64">
                  <c:v>1003472.21381951</c:v>
                </c:pt>
                <c:pt idx="65">
                  <c:v>1003845.31978886</c:v>
                </c:pt>
                <c:pt idx="66">
                  <c:v>1004264.80440967</c:v>
                </c:pt>
                <c:pt idx="67">
                  <c:v>1004747.40031289</c:v>
                </c:pt>
                <c:pt idx="68">
                  <c:v>1005020.35916126</c:v>
                </c:pt>
                <c:pt idx="69">
                  <c:v>1005320.88049706</c:v>
                </c:pt>
                <c:pt idx="70">
                  <c:v>1005656.18204285</c:v>
                </c:pt>
                <c:pt idx="71">
                  <c:v>1006036.77512187</c:v>
                </c:pt>
                <c:pt idx="72">
                  <c:v>1006478.85548746</c:v>
                </c:pt>
                <c:pt idx="73">
                  <c:v>1007009.36945774</c:v>
                </c:pt>
                <c:pt idx="74">
                  <c:v>1007678.43432616</c:v>
                </c:pt>
                <c:pt idx="75">
                  <c:v>1008597.50004179</c:v>
                </c:pt>
                <c:pt idx="76">
                  <c:v>1010117.71049222</c:v>
                </c:pt>
                <c:pt idx="77">
                  <c:v>1010344.19118154</c:v>
                </c:pt>
                <c:pt idx="78">
                  <c:v>1010596.13764214</c:v>
                </c:pt>
                <c:pt idx="79">
                  <c:v>1010880.27521</c:v>
                </c:pt>
                <c:pt idx="80">
                  <c:v>1011206.4291679</c:v>
                </c:pt>
                <c:pt idx="81">
                  <c:v>1011589.79063171</c:v>
                </c:pt>
                <c:pt idx="82">
                  <c:v>1012055.73224971</c:v>
                </c:pt>
                <c:pt idx="83">
                  <c:v>1012651.65537767</c:v>
                </c:pt>
                <c:pt idx="84">
                  <c:v>1013483.54342484</c:v>
                </c:pt>
                <c:pt idx="85">
                  <c:v>1014887.78856103</c:v>
                </c:pt>
              </c:numCache>
            </c:numRef>
          </c:xVal>
          <c:yVal>
            <c:numRef>
              <c:f>data!$P$33:$P$118</c:f>
              <c:numCache>
                <c:formatCode>General</c:formatCode>
                <c:ptCount val="86"/>
                <c:pt idx="0">
                  <c:v>0</c:v>
                </c:pt>
                <c:pt idx="1">
                  <c:v>0.0139761824428545</c:v>
                </c:pt>
                <c:pt idx="2">
                  <c:v>0.0257412021689073</c:v>
                </c:pt>
                <c:pt idx="3">
                  <c:v>0.0366985283261638</c:v>
                </c:pt>
                <c:pt idx="4">
                  <c:v>0.0471370167446076</c:v>
                </c:pt>
                <c:pt idx="5">
                  <c:v>0.0571924596489224</c:v>
                </c:pt>
                <c:pt idx="6">
                  <c:v>0.0669442844975456</c:v>
                </c:pt>
                <c:pt idx="7">
                  <c:v>0.0764446967399491</c:v>
                </c:pt>
                <c:pt idx="8">
                  <c:v>0.0857306415171376</c:v>
                </c:pt>
                <c:pt idx="9">
                  <c:v>0.0948296427173837</c:v>
                </c:pt>
                <c:pt idx="10">
                  <c:v>0.10376299756602</c:v>
                </c:pt>
                <c:pt idx="11">
                  <c:v>0.186623737272529</c:v>
                </c:pt>
                <c:pt idx="12">
                  <c:v>0.261817245070841</c:v>
                </c:pt>
                <c:pt idx="13">
                  <c:v>0.3320735387978</c:v>
                </c:pt>
                <c:pt idx="14">
                  <c:v>0.39867751834486</c:v>
                </c:pt>
                <c:pt idx="15">
                  <c:v>0.462381456130902</c:v>
                </c:pt>
                <c:pt idx="16">
                  <c:v>0.523680202483626</c:v>
                </c:pt>
                <c:pt idx="17">
                  <c:v>0.582924210986241</c:v>
                </c:pt>
                <c:pt idx="18">
                  <c:v>0.640374739639236</c:v>
                </c:pt>
                <c:pt idx="19">
                  <c:v>0.696234065726642</c:v>
                </c:pt>
                <c:pt idx="20">
                  <c:v>0.956408608294626</c:v>
                </c:pt>
                <c:pt idx="21">
                  <c:v>1.19239834744581</c:v>
                </c:pt>
                <c:pt idx="22">
                  <c:v>1.41042621901763</c:v>
                </c:pt>
                <c:pt idx="23">
                  <c:v>1.61414087214008</c:v>
                </c:pt>
                <c:pt idx="24">
                  <c:v>1.98754320808892</c:v>
                </c:pt>
                <c:pt idx="25">
                  <c:v>2.6334894146243</c:v>
                </c:pt>
                <c:pt idx="26">
                  <c:v>3.18188402909103</c:v>
                </c:pt>
                <c:pt idx="27">
                  <c:v>3.6571324808682</c:v>
                </c:pt>
                <c:pt idx="28">
                  <c:v>4.07356038763691</c:v>
                </c:pt>
                <c:pt idx="29">
                  <c:v>4.4406062033397</c:v>
                </c:pt>
                <c:pt idx="30">
                  <c:v>4.76495918115494</c:v>
                </c:pt>
                <c:pt idx="31">
                  <c:v>5.05160576185864</c:v>
                </c:pt>
                <c:pt idx="32">
                  <c:v>5.30440337300242</c:v>
                </c:pt>
                <c:pt idx="33">
                  <c:v>5.52642172469728</c:v>
                </c:pt>
                <c:pt idx="34">
                  <c:v>5.72015864688471</c:v>
                </c:pt>
                <c:pt idx="35">
                  <c:v>5.88768329558243</c:v>
                </c:pt>
                <c:pt idx="36">
                  <c:v>6.03073490860218</c:v>
                </c:pt>
                <c:pt idx="37">
                  <c:v>6.15079310146227</c:v>
                </c:pt>
                <c:pt idx="38">
                  <c:v>6.24912924581224</c:v>
                </c:pt>
                <c:pt idx="39">
                  <c:v>6.32684486810768</c:v>
                </c:pt>
                <c:pt idx="40">
                  <c:v>6.3849008962735</c:v>
                </c:pt>
                <c:pt idx="41">
                  <c:v>6.42414029756888</c:v>
                </c:pt>
                <c:pt idx="42">
                  <c:v>6.44530584194428</c:v>
                </c:pt>
                <c:pt idx="43">
                  <c:v>6.44905420044178</c:v>
                </c:pt>
                <c:pt idx="44">
                  <c:v>6.43596723870854</c:v>
                </c:pt>
                <c:pt idx="45">
                  <c:v>6.40656112731602</c:v>
                </c:pt>
                <c:pt idx="46">
                  <c:v>6.36129372433871</c:v>
                </c:pt>
                <c:pt idx="47">
                  <c:v>6.30057056720944</c:v>
                </c:pt>
                <c:pt idx="48">
                  <c:v>6.22474972463078</c:v>
                </c:pt>
                <c:pt idx="49">
                  <c:v>6.13414569501548</c:v>
                </c:pt>
                <c:pt idx="50">
                  <c:v>6.02903248860359</c:v>
                </c:pt>
                <c:pt idx="51">
                  <c:v>5.90964599118633</c:v>
                </c:pt>
                <c:pt idx="52">
                  <c:v>5.77618567467459</c:v>
                </c:pt>
                <c:pt idx="53">
                  <c:v>5.62881569074716</c:v>
                </c:pt>
                <c:pt idx="54">
                  <c:v>5.46766535601617</c:v>
                </c:pt>
                <c:pt idx="55">
                  <c:v>5.29282900805897</c:v>
                </c:pt>
                <c:pt idx="56">
                  <c:v>5.10436517840012</c:v>
                </c:pt>
                <c:pt idx="57">
                  <c:v>4.90229498728948</c:v>
                </c:pt>
                <c:pt idx="58">
                  <c:v>4.68659961043739</c:v>
                </c:pt>
                <c:pt idx="59">
                  <c:v>4.45721659126339</c:v>
                </c:pt>
                <c:pt idx="60">
                  <c:v>4.21403465990383</c:v>
                </c:pt>
                <c:pt idx="61">
                  <c:v>3.95688654873849</c:v>
                </c:pt>
                <c:pt idx="62">
                  <c:v>3.68553902185278</c:v>
                </c:pt>
                <c:pt idx="63">
                  <c:v>3.39967888512109</c:v>
                </c:pt>
                <c:pt idx="64">
                  <c:v>3.09889296262677</c:v>
                </c:pt>
                <c:pt idx="65">
                  <c:v>2.78263859790153</c:v>
                </c:pt>
                <c:pt idx="66">
                  <c:v>2.45019845751487</c:v>
                </c:pt>
                <c:pt idx="67">
                  <c:v>2.10060754646262</c:v>
                </c:pt>
                <c:pt idx="68">
                  <c:v>1.91898200769779</c:v>
                </c:pt>
                <c:pt idx="69">
                  <c:v>1.73252662185795</c:v>
                </c:pt>
                <c:pt idx="70">
                  <c:v>1.54097631317366</c:v>
                </c:pt>
                <c:pt idx="71">
                  <c:v>1.343999298512</c:v>
                </c:pt>
                <c:pt idx="72">
                  <c:v>1.14116796134418</c:v>
                </c:pt>
                <c:pt idx="73">
                  <c:v>0.931908508216735</c:v>
                </c:pt>
                <c:pt idx="74">
                  <c:v>0.715404578088763</c:v>
                </c:pt>
                <c:pt idx="75">
                  <c:v>0.490381855812489</c:v>
                </c:pt>
                <c:pt idx="76">
                  <c:v>0.254477039239262</c:v>
                </c:pt>
                <c:pt idx="77">
                  <c:v>0.230117095714565</c:v>
                </c:pt>
                <c:pt idx="78">
                  <c:v>0.205585018260233</c:v>
                </c:pt>
                <c:pt idx="79">
                  <c:v>0.180867800920585</c:v>
                </c:pt>
                <c:pt idx="80">
                  <c:v>0.155949402489181</c:v>
                </c:pt>
                <c:pt idx="81">
                  <c:v>0.130809423637106</c:v>
                </c:pt>
                <c:pt idx="82">
                  <c:v>0.10542082911048</c:v>
                </c:pt>
                <c:pt idx="83">
                  <c:v>0.0797456092988992</c:v>
                </c:pt>
                <c:pt idx="84">
                  <c:v>0.0537251622695438</c:v>
                </c:pt>
                <c:pt idx="85">
                  <c:v>0.027252515094955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31:$O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P$31:$P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31:$M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N$31:$N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Q$19</c:f>
              <c:strCache>
                <c:ptCount val="1"/>
                <c:pt idx="0">
                  <c:v>(10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33:$Q$118</c:f>
              <c:numCache>
                <c:formatCode>General</c:formatCode>
                <c:ptCount val="86"/>
                <c:pt idx="0">
                  <c:v>972386.990496687</c:v>
                </c:pt>
                <c:pt idx="1">
                  <c:v>985079.225919564</c:v>
                </c:pt>
                <c:pt idx="2">
                  <c:v>985549.765370949</c:v>
                </c:pt>
                <c:pt idx="3">
                  <c:v>985843.45925811</c:v>
                </c:pt>
                <c:pt idx="4">
                  <c:v>986060.975507001</c:v>
                </c:pt>
                <c:pt idx="5">
                  <c:v>986235.298092176</c:v>
                </c:pt>
                <c:pt idx="6">
                  <c:v>986381.570267816</c:v>
                </c:pt>
                <c:pt idx="7">
                  <c:v>986508.062126283</c:v>
                </c:pt>
                <c:pt idx="8">
                  <c:v>986619.807034977</c:v>
                </c:pt>
                <c:pt idx="9">
                  <c:v>986720.106106845</c:v>
                </c:pt>
                <c:pt idx="10">
                  <c:v>986811.246475908</c:v>
                </c:pt>
                <c:pt idx="11">
                  <c:v>987447.185809989</c:v>
                </c:pt>
                <c:pt idx="12">
                  <c:v>987851.999198252</c:v>
                </c:pt>
                <c:pt idx="13">
                  <c:v>988156.080227614</c:v>
                </c:pt>
                <c:pt idx="14">
                  <c:v>988402.573115002</c:v>
                </c:pt>
                <c:pt idx="15">
                  <c:v>988611.42372961</c:v>
                </c:pt>
                <c:pt idx="16">
                  <c:v>988793.585555528</c:v>
                </c:pt>
                <c:pt idx="17">
                  <c:v>988955.756397558</c:v>
                </c:pt>
                <c:pt idx="18">
                  <c:v>989102.346925379</c:v>
                </c:pt>
                <c:pt idx="19">
                  <c:v>989236.424122213</c:v>
                </c:pt>
                <c:pt idx="20">
                  <c:v>989780.659790114</c:v>
                </c:pt>
                <c:pt idx="21">
                  <c:v>990197.255761457</c:v>
                </c:pt>
                <c:pt idx="22">
                  <c:v>990540.333647423</c:v>
                </c:pt>
                <c:pt idx="23">
                  <c:v>990835.088597382</c:v>
                </c:pt>
                <c:pt idx="24">
                  <c:v>991329.916359595</c:v>
                </c:pt>
                <c:pt idx="25">
                  <c:v>992100.167365726</c:v>
                </c:pt>
                <c:pt idx="26">
                  <c:v>992709.78012917</c:v>
                </c:pt>
                <c:pt idx="27">
                  <c:v>993226.944171861</c:v>
                </c:pt>
                <c:pt idx="28">
                  <c:v>993683.681179503</c:v>
                </c:pt>
                <c:pt idx="29">
                  <c:v>994097.815493556</c:v>
                </c:pt>
                <c:pt idx="30">
                  <c:v>994480.387141102</c:v>
                </c:pt>
                <c:pt idx="31">
                  <c:v>994838.762184413</c:v>
                </c:pt>
                <c:pt idx="32">
                  <c:v>995178.135649286</c:v>
                </c:pt>
                <c:pt idx="33">
                  <c:v>995502.334322673</c:v>
                </c:pt>
                <c:pt idx="34">
                  <c:v>995814.279187437</c:v>
                </c:pt>
                <c:pt idx="35">
                  <c:v>996116.268064645</c:v>
                </c:pt>
                <c:pt idx="36">
                  <c:v>996410.156891715</c:v>
                </c:pt>
                <c:pt idx="37">
                  <c:v>996697.480779688</c:v>
                </c:pt>
                <c:pt idx="38">
                  <c:v>996979.537727905</c:v>
                </c:pt>
                <c:pt idx="39">
                  <c:v>997257.448352932</c:v>
                </c:pt>
                <c:pt idx="40">
                  <c:v>997532.19976223</c:v>
                </c:pt>
                <c:pt idx="41">
                  <c:v>997804.678707367</c:v>
                </c:pt>
                <c:pt idx="42">
                  <c:v>998075.697370879</c:v>
                </c:pt>
                <c:pt idx="43">
                  <c:v>998346.014050365</c:v>
                </c:pt>
                <c:pt idx="44">
                  <c:v>998616.350320022</c:v>
                </c:pt>
                <c:pt idx="45">
                  <c:v>998887.405815701</c:v>
                </c:pt>
                <c:pt idx="46">
                  <c:v>999159.871514009</c:v>
                </c:pt>
                <c:pt idx="47">
                  <c:v>999434.442206143</c:v>
                </c:pt>
                <c:pt idx="48">
                  <c:v>999711.828772479</c:v>
                </c:pt>
                <c:pt idx="49">
                  <c:v>999992.770827626</c:v>
                </c:pt>
                <c:pt idx="50">
                  <c:v>1000278.05032059</c:v>
                </c:pt>
                <c:pt idx="51">
                  <c:v>1000568.50674142</c:v>
                </c:pt>
                <c:pt idx="52">
                  <c:v>1000865.05471215</c:v>
                </c:pt>
                <c:pt idx="53">
                  <c:v>1001168.7049434</c:v>
                </c:pt>
                <c:pt idx="54">
                  <c:v>1001480.58984795</c:v>
                </c:pt>
                <c:pt idx="55">
                  <c:v>1001801.99556832</c:v>
                </c:pt>
                <c:pt idx="56">
                  <c:v>1002134.40287724</c:v>
                </c:pt>
                <c:pt idx="57">
                  <c:v>1002479.54048063</c:v>
                </c:pt>
                <c:pt idx="58">
                  <c:v>1002839.45591885</c:v>
                </c:pt>
                <c:pt idx="59">
                  <c:v>1003216.61191606</c:v>
                </c:pt>
                <c:pt idx="60">
                  <c:v>1003614.02037762</c:v>
                </c:pt>
                <c:pt idx="61">
                  <c:v>1004035.43360368</c:v>
                </c:pt>
                <c:pt idx="62">
                  <c:v>1004485.62525493</c:v>
                </c:pt>
                <c:pt idx="63">
                  <c:v>1004970.81747259</c:v>
                </c:pt>
                <c:pt idx="64">
                  <c:v>1005499.35686342</c:v>
                </c:pt>
                <c:pt idx="65">
                  <c:v>1006082.83780239</c:v>
                </c:pt>
                <c:pt idx="66">
                  <c:v>1006738.08545651</c:v>
                </c:pt>
                <c:pt idx="67">
                  <c:v>1007490.93820108</c:v>
                </c:pt>
                <c:pt idx="68">
                  <c:v>1007916.30221455</c:v>
                </c:pt>
                <c:pt idx="69">
                  <c:v>1008384.24565727</c:v>
                </c:pt>
                <c:pt idx="70">
                  <c:v>1008905.89164159</c:v>
                </c:pt>
                <c:pt idx="71">
                  <c:v>1009497.42930801</c:v>
                </c:pt>
                <c:pt idx="72">
                  <c:v>1010183.78579029</c:v>
                </c:pt>
                <c:pt idx="73">
                  <c:v>1011006.40173599</c:v>
                </c:pt>
                <c:pt idx="74">
                  <c:v>1012042.2785368</c:v>
                </c:pt>
                <c:pt idx="75">
                  <c:v>1013462.43957618</c:v>
                </c:pt>
                <c:pt idx="76">
                  <c:v>1015804.74923174</c:v>
                </c:pt>
                <c:pt idx="77">
                  <c:v>1016153.01170576</c:v>
                </c:pt>
                <c:pt idx="78">
                  <c:v>1016540.2272768</c:v>
                </c:pt>
                <c:pt idx="79">
                  <c:v>1016976.6595506</c:v>
                </c:pt>
                <c:pt idx="80">
                  <c:v>1017477.29556145</c:v>
                </c:pt>
                <c:pt idx="81">
                  <c:v>1018065.29402208</c:v>
                </c:pt>
                <c:pt idx="82">
                  <c:v>1018779.30967669</c:v>
                </c:pt>
                <c:pt idx="83">
                  <c:v>1019691.49953982</c:v>
                </c:pt>
                <c:pt idx="84">
                  <c:v>1020963.03010018</c:v>
                </c:pt>
                <c:pt idx="85">
                  <c:v>1023104.65974973</c:v>
                </c:pt>
              </c:numCache>
            </c:numRef>
          </c:xVal>
          <c:yVal>
            <c:numRef>
              <c:f>data!$R$33:$R$118</c:f>
              <c:numCache>
                <c:formatCode>General</c:formatCode>
                <c:ptCount val="86"/>
                <c:pt idx="0">
                  <c:v>0</c:v>
                </c:pt>
                <c:pt idx="1">
                  <c:v>0.00840598673885994</c:v>
                </c:pt>
                <c:pt idx="2">
                  <c:v>0.0155177879862318</c:v>
                </c:pt>
                <c:pt idx="3">
                  <c:v>0.0221542143877058</c:v>
                </c:pt>
                <c:pt idx="4">
                  <c:v>0.0284846358136038</c:v>
                </c:pt>
                <c:pt idx="5">
                  <c:v>0.0345888119520991</c:v>
                </c:pt>
                <c:pt idx="6">
                  <c:v>0.040513452726292</c:v>
                </c:pt>
                <c:pt idx="7">
                  <c:v>0.0462892887449624</c:v>
                </c:pt>
                <c:pt idx="8">
                  <c:v>0.0519380850235892</c:v>
                </c:pt>
                <c:pt idx="9">
                  <c:v>0.0574760674685774</c:v>
                </c:pt>
                <c:pt idx="10">
                  <c:v>0.0629157988008798</c:v>
                </c:pt>
                <c:pt idx="11">
                  <c:v>0.113467187875703</c:v>
                </c:pt>
                <c:pt idx="12">
                  <c:v>0.159452353126392</c:v>
                </c:pt>
                <c:pt idx="13">
                  <c:v>0.202489408257421</c:v>
                </c:pt>
                <c:pt idx="14">
                  <c:v>0.24334152969029</c:v>
                </c:pt>
                <c:pt idx="15">
                  <c:v>0.282456201201842</c:v>
                </c:pt>
                <c:pt idx="16">
                  <c:v>0.32012812774676</c:v>
                </c:pt>
                <c:pt idx="17">
                  <c:v>0.356566224948519</c:v>
                </c:pt>
                <c:pt idx="18">
                  <c:v>0.391926368392315</c:v>
                </c:pt>
                <c:pt idx="19">
                  <c:v>0.426329333949677</c:v>
                </c:pt>
                <c:pt idx="20">
                  <c:v>0.586823422587961</c:v>
                </c:pt>
                <c:pt idx="21">
                  <c:v>0.732716679775422</c:v>
                </c:pt>
                <c:pt idx="22">
                  <c:v>0.867740096030004</c:v>
                </c:pt>
                <c:pt idx="23">
                  <c:v>0.994085094939573</c:v>
                </c:pt>
                <c:pt idx="24">
                  <c:v>1.22610158815967</c:v>
                </c:pt>
                <c:pt idx="25">
                  <c:v>1.62868567965413</c:v>
                </c:pt>
                <c:pt idx="26">
                  <c:v>1.97163898490572</c:v>
                </c:pt>
                <c:pt idx="27">
                  <c:v>2.2697323350256</c:v>
                </c:pt>
                <c:pt idx="28">
                  <c:v>2.53165297101308</c:v>
                </c:pt>
                <c:pt idx="29">
                  <c:v>2.76313302252264</c:v>
                </c:pt>
                <c:pt idx="30">
                  <c:v>2.96823975428451</c:v>
                </c:pt>
                <c:pt idx="31">
                  <c:v>3.15000790352321</c:v>
                </c:pt>
                <c:pt idx="32">
                  <c:v>3.31078682164515</c:v>
                </c:pt>
                <c:pt idx="33">
                  <c:v>3.45244715574585</c:v>
                </c:pt>
                <c:pt idx="34">
                  <c:v>3.57651166678934</c:v>
                </c:pt>
                <c:pt idx="35">
                  <c:v>3.68424209156356</c:v>
                </c:pt>
                <c:pt idx="36">
                  <c:v>3.77669908240508</c:v>
                </c:pt>
                <c:pt idx="37">
                  <c:v>3.85478489728177</c:v>
                </c:pt>
                <c:pt idx="38">
                  <c:v>3.91927461595676</c:v>
                </c:pt>
                <c:pt idx="39">
                  <c:v>3.97083947827598</c:v>
                </c:pt>
                <c:pt idx="40">
                  <c:v>4.01006466394927</c:v>
                </c:pt>
                <c:pt idx="41">
                  <c:v>4.03746305554002</c:v>
                </c:pt>
                <c:pt idx="42">
                  <c:v>4.05348603637941</c:v>
                </c:pt>
                <c:pt idx="43">
                  <c:v>4.05853205708013</c:v>
                </c:pt>
                <c:pt idx="44">
                  <c:v>4.05295349237265</c:v>
                </c:pt>
                <c:pt idx="45">
                  <c:v>4.03706216530839</c:v>
                </c:pt>
                <c:pt idx="46">
                  <c:v>4.0111338148803</c:v>
                </c:pt>
                <c:pt idx="47">
                  <c:v>3.97541171106005</c:v>
                </c:pt>
                <c:pt idx="48">
                  <c:v>3.93010956868091</c:v>
                </c:pt>
                <c:pt idx="49">
                  <c:v>3.87541387226974</c:v>
                </c:pt>
                <c:pt idx="50">
                  <c:v>3.811485693619</c:v>
                </c:pt>
                <c:pt idx="51">
                  <c:v>3.73846205960614</c:v>
                </c:pt>
                <c:pt idx="52">
                  <c:v>3.65645690730119</c:v>
                </c:pt>
                <c:pt idx="53">
                  <c:v>3.56556164497621</c:v>
                </c:pt>
                <c:pt idx="54">
                  <c:v>3.46584531965065</c:v>
                </c:pt>
                <c:pt idx="55">
                  <c:v>3.35735437263627</c:v>
                </c:pt>
                <c:pt idx="56">
                  <c:v>3.24011194224172</c:v>
                </c:pt>
                <c:pt idx="57">
                  <c:v>3.1141166447653</c:v>
                </c:pt>
                <c:pt idx="58">
                  <c:v>2.97934072735371</c:v>
                </c:pt>
                <c:pt idx="59">
                  <c:v>2.83572743333565</c:v>
                </c:pt>
                <c:pt idx="60">
                  <c:v>2.68318734260613</c:v>
                </c:pt>
                <c:pt idx="61">
                  <c:v>2.52159333008312</c:v>
                </c:pt>
                <c:pt idx="62">
                  <c:v>2.35077359488166</c:v>
                </c:pt>
                <c:pt idx="63">
                  <c:v>2.17050189705266</c:v>
                </c:pt>
                <c:pt idx="64">
                  <c:v>1.98048359035496</c:v>
                </c:pt>
                <c:pt idx="65">
                  <c:v>1.78033503508031</c:v>
                </c:pt>
                <c:pt idx="66">
                  <c:v>1.56955201291138</c:v>
                </c:pt>
                <c:pt idx="67">
                  <c:v>1.34745861392256</c:v>
                </c:pt>
                <c:pt idx="68">
                  <c:v>1.23189180897276</c:v>
                </c:pt>
                <c:pt idx="69">
                  <c:v>1.1131183236803</c:v>
                </c:pt>
                <c:pt idx="70">
                  <c:v>0.990952741442319</c:v>
                </c:pt>
                <c:pt idx="71">
                  <c:v>0.865162738450122</c:v>
                </c:pt>
                <c:pt idx="72">
                  <c:v>0.735448373747193</c:v>
                </c:pt>
                <c:pt idx="73">
                  <c:v>0.601406151455361</c:v>
                </c:pt>
                <c:pt idx="74">
                  <c:v>0.462459870001026</c:v>
                </c:pt>
                <c:pt idx="75">
                  <c:v>0.317705070137303</c:v>
                </c:pt>
                <c:pt idx="76">
                  <c:v>0.165448609607765</c:v>
                </c:pt>
                <c:pt idx="77">
                  <c:v>0.149686646409661</c:v>
                </c:pt>
                <c:pt idx="78">
                  <c:v>0.133803606262242</c:v>
                </c:pt>
                <c:pt idx="79">
                  <c:v>0.117789897757153</c:v>
                </c:pt>
                <c:pt idx="80">
                  <c:v>0.101633638784272</c:v>
                </c:pt>
                <c:pt idx="81">
                  <c:v>0.085319639137994</c:v>
                </c:pt>
                <c:pt idx="82">
                  <c:v>0.0688276357985913</c:v>
                </c:pt>
                <c:pt idx="83">
                  <c:v>0.0521289001506407</c:v>
                </c:pt>
                <c:pt idx="84">
                  <c:v>0.0351786194388753</c:v>
                </c:pt>
                <c:pt idx="85">
                  <c:v>0.017893440302103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8000"/>
            </a:solidFill>
            <a:ln w="12600">
              <a:solidFill>
                <a:srgbClr val="8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31:$Q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R$31:$R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!$S$19</c:f>
              <c:strCache>
                <c:ptCount val="1"/>
                <c:pt idx="0">
                  <c:v>(9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:$S$118</c:f>
              <c:numCache>
                <c:formatCode>General</c:formatCode>
                <c:ptCount val="86"/>
                <c:pt idx="0">
                  <c:v>953948.027335549</c:v>
                </c:pt>
                <c:pt idx="1">
                  <c:v>976095.54131686</c:v>
                </c:pt>
                <c:pt idx="2">
                  <c:v>976869.182704782</c:v>
                </c:pt>
                <c:pt idx="3">
                  <c:v>977351.26279906</c:v>
                </c:pt>
                <c:pt idx="4">
                  <c:v>977707.916376503</c:v>
                </c:pt>
                <c:pt idx="5">
                  <c:v>977993.514118165</c:v>
                </c:pt>
                <c:pt idx="6">
                  <c:v>978232.998470732</c:v>
                </c:pt>
                <c:pt idx="7">
                  <c:v>978439.982825841</c:v>
                </c:pt>
                <c:pt idx="8">
                  <c:v>978622.748471862</c:v>
                </c:pt>
                <c:pt idx="9">
                  <c:v>978786.724348344</c:v>
                </c:pt>
                <c:pt idx="10">
                  <c:v>978935.670430303</c:v>
                </c:pt>
                <c:pt idx="11">
                  <c:v>979973.485904313</c:v>
                </c:pt>
                <c:pt idx="12">
                  <c:v>980632.815379571</c:v>
                </c:pt>
                <c:pt idx="13">
                  <c:v>981127.433904798</c:v>
                </c:pt>
                <c:pt idx="14">
                  <c:v>981527.981682232</c:v>
                </c:pt>
                <c:pt idx="15">
                  <c:v>981867.087149201</c:v>
                </c:pt>
                <c:pt idx="16">
                  <c:v>982162.656251292</c:v>
                </c:pt>
                <c:pt idx="17">
                  <c:v>982425.631883641</c:v>
                </c:pt>
                <c:pt idx="18">
                  <c:v>982663.21674436</c:v>
                </c:pt>
                <c:pt idx="19">
                  <c:v>982880.41716281</c:v>
                </c:pt>
                <c:pt idx="20">
                  <c:v>983761.061011268</c:v>
                </c:pt>
                <c:pt idx="21">
                  <c:v>984434.107979962</c:v>
                </c:pt>
                <c:pt idx="22">
                  <c:v>984987.708204911</c:v>
                </c:pt>
                <c:pt idx="23">
                  <c:v>985462.858428261</c:v>
                </c:pt>
                <c:pt idx="24">
                  <c:v>986259.564212039</c:v>
                </c:pt>
                <c:pt idx="25">
                  <c:v>987497.381355539</c:v>
                </c:pt>
                <c:pt idx="26">
                  <c:v>988475.096880232</c:v>
                </c:pt>
                <c:pt idx="27">
                  <c:v>989303.233353321</c:v>
                </c:pt>
                <c:pt idx="28">
                  <c:v>990033.636907547</c:v>
                </c:pt>
                <c:pt idx="29">
                  <c:v>990695.142069951</c:v>
                </c:pt>
                <c:pt idx="30">
                  <c:v>991305.594774736</c:v>
                </c:pt>
                <c:pt idx="31">
                  <c:v>991876.893498607</c:v>
                </c:pt>
                <c:pt idx="32">
                  <c:v>992417.423754497</c:v>
                </c:pt>
                <c:pt idx="33">
                  <c:v>992933.357839402</c:v>
                </c:pt>
                <c:pt idx="34">
                  <c:v>993429.403185112</c:v>
                </c:pt>
                <c:pt idx="35">
                  <c:v>993909.259553838</c:v>
                </c:pt>
                <c:pt idx="36">
                  <c:v>994375.912139823</c:v>
                </c:pt>
                <c:pt idx="37">
                  <c:v>994831.82720866</c:v>
                </c:pt>
                <c:pt idx="38">
                  <c:v>995279.087313106</c:v>
                </c:pt>
                <c:pt idx="39">
                  <c:v>995719.487702023</c:v>
                </c:pt>
                <c:pt idx="40">
                  <c:v>996154.607076024</c:v>
                </c:pt>
                <c:pt idx="41">
                  <c:v>996585.860993234</c:v>
                </c:pt>
                <c:pt idx="42">
                  <c:v>997014.543346021</c:v>
                </c:pt>
                <c:pt idx="43">
                  <c:v>997441.859563992</c:v>
                </c:pt>
                <c:pt idx="44">
                  <c:v>997868.954091869</c:v>
                </c:pt>
                <c:pt idx="45">
                  <c:v>998296.933987096</c:v>
                </c:pt>
                <c:pt idx="46">
                  <c:v>998726.890034399</c:v>
                </c:pt>
                <c:pt idx="47">
                  <c:v>999159.916497276</c:v>
                </c:pt>
                <c:pt idx="48">
                  <c:v>999597.130469755</c:v>
                </c:pt>
                <c:pt idx="49">
                  <c:v>1000039.69172838</c:v>
                </c:pt>
                <c:pt idx="50">
                  <c:v>1000488.8240021</c:v>
                </c:pt>
                <c:pt idx="51">
                  <c:v>1000945.83867661</c:v>
                </c:pt>
                <c:pt idx="52">
                  <c:v>1001412.16214216</c:v>
                </c:pt>
                <c:pt idx="53">
                  <c:v>1001889.36830478</c:v>
                </c:pt>
                <c:pt idx="54">
                  <c:v>1002379.21825747</c:v>
                </c:pt>
                <c:pt idx="55">
                  <c:v>1002883.70982399</c:v>
                </c:pt>
                <c:pt idx="56">
                  <c:v>1003405.14076749</c:v>
                </c:pt>
                <c:pt idx="57">
                  <c:v>1003946.19110497</c:v>
                </c:pt>
                <c:pt idx="58">
                  <c:v>1004510.03253242</c:v>
                </c:pt>
                <c:pt idx="59">
                  <c:v>1005100.47704997</c:v>
                </c:pt>
                <c:pt idx="60">
                  <c:v>1005722.18356964</c:v>
                </c:pt>
                <c:pt idx="61">
                  <c:v>1006380.9526219</c:v>
                </c:pt>
                <c:pt idx="62">
                  <c:v>1007084.15921844</c:v>
                </c:pt>
                <c:pt idx="63">
                  <c:v>1007841.41061741</c:v>
                </c:pt>
                <c:pt idx="64">
                  <c:v>1008665.58690095</c:v>
                </c:pt>
                <c:pt idx="65">
                  <c:v>1009574.56934698</c:v>
                </c:pt>
                <c:pt idx="66">
                  <c:v>1010594.29009284</c:v>
                </c:pt>
                <c:pt idx="67">
                  <c:v>1011764.54580088</c:v>
                </c:pt>
                <c:pt idx="68">
                  <c:v>1012425.11184305</c:v>
                </c:pt>
                <c:pt idx="69">
                  <c:v>1013151.2828834</c:v>
                </c:pt>
                <c:pt idx="70">
                  <c:v>1013960.1600528</c:v>
                </c:pt>
                <c:pt idx="71">
                  <c:v>1014876.61989069</c:v>
                </c:pt>
                <c:pt idx="72">
                  <c:v>1015938.94261985</c:v>
                </c:pt>
                <c:pt idx="73">
                  <c:v>1017210.72292895</c:v>
                </c:pt>
                <c:pt idx="74">
                  <c:v>1018810.02566131</c:v>
                </c:pt>
                <c:pt idx="75">
                  <c:v>1020998.78880977</c:v>
                </c:pt>
                <c:pt idx="76">
                  <c:v>1024599.46448874</c:v>
                </c:pt>
                <c:pt idx="77">
                  <c:v>1025133.8688242</c:v>
                </c:pt>
                <c:pt idx="78">
                  <c:v>1025727.76281577</c:v>
                </c:pt>
                <c:pt idx="79">
                  <c:v>1026396.7888513</c:v>
                </c:pt>
                <c:pt idx="80">
                  <c:v>1027163.77798102</c:v>
                </c:pt>
                <c:pt idx="81">
                  <c:v>1028063.99199153</c:v>
                </c:pt>
                <c:pt idx="82">
                  <c:v>1029156.25222317</c:v>
                </c:pt>
                <c:pt idx="83">
                  <c:v>1030550.28170609</c:v>
                </c:pt>
                <c:pt idx="84">
                  <c:v>1032490.92471318</c:v>
                </c:pt>
                <c:pt idx="85">
                  <c:v>1035753.05847918</c:v>
                </c:pt>
              </c:numCache>
            </c:numRef>
          </c:xVal>
          <c:yVal>
            <c:numRef>
              <c:f>data!$T$33:$T$118</c:f>
              <c:numCache>
                <c:formatCode>General</c:formatCode>
                <c:ptCount val="86"/>
                <c:pt idx="0">
                  <c:v>0</c:v>
                </c:pt>
                <c:pt idx="1">
                  <c:v>0.00510732498955037</c:v>
                </c:pt>
                <c:pt idx="2">
                  <c:v>0.00944783763673709</c:v>
                </c:pt>
                <c:pt idx="3">
                  <c:v>0.0135052683547218</c:v>
                </c:pt>
                <c:pt idx="4">
                  <c:v>0.0173801300281221</c:v>
                </c:pt>
                <c:pt idx="5">
                  <c:v>0.0211198306716079</c:v>
                </c:pt>
                <c:pt idx="6">
                  <c:v>0.024752164707705</c:v>
                </c:pt>
                <c:pt idx="7">
                  <c:v>0.0282954340860262</c:v>
                </c:pt>
                <c:pt idx="8">
                  <c:v>0.0317626105681789</c:v>
                </c:pt>
                <c:pt idx="9">
                  <c:v>0.0351633706587095</c:v>
                </c:pt>
                <c:pt idx="10">
                  <c:v>0.0385052103677538</c:v>
                </c:pt>
                <c:pt idx="11">
                  <c:v>0.0696136113093502</c:v>
                </c:pt>
                <c:pt idx="12">
                  <c:v>0.0979735856253619</c:v>
                </c:pt>
                <c:pt idx="13">
                  <c:v>0.12455484459655</c:v>
                </c:pt>
                <c:pt idx="14">
                  <c:v>0.14981561854529</c:v>
                </c:pt>
                <c:pt idx="15">
                  <c:v>0.174024950160485</c:v>
                </c:pt>
                <c:pt idx="16">
                  <c:v>0.197360215105195</c:v>
                </c:pt>
                <c:pt idx="17">
                  <c:v>0.219947266390716</c:v>
                </c:pt>
                <c:pt idx="18">
                  <c:v>0.241880077143486</c:v>
                </c:pt>
                <c:pt idx="19">
                  <c:v>0.263231509052965</c:v>
                </c:pt>
                <c:pt idx="20">
                  <c:v>0.362981203838963</c:v>
                </c:pt>
                <c:pt idx="21">
                  <c:v>0.453833479165247</c:v>
                </c:pt>
                <c:pt idx="22">
                  <c:v>0.538047594321622</c:v>
                </c:pt>
                <c:pt idx="23">
                  <c:v>0.616952653462529</c:v>
                </c:pt>
                <c:pt idx="24">
                  <c:v>0.762092272242363</c:v>
                </c:pt>
                <c:pt idx="25">
                  <c:v>1.01461526631854</c:v>
                </c:pt>
                <c:pt idx="26">
                  <c:v>1.2303896172625</c:v>
                </c:pt>
                <c:pt idx="27">
                  <c:v>1.41843578863652</c:v>
                </c:pt>
                <c:pt idx="28">
                  <c:v>1.5840683252205</c:v>
                </c:pt>
                <c:pt idx="29">
                  <c:v>1.73079859199667</c:v>
                </c:pt>
                <c:pt idx="30">
                  <c:v>1.86112068719166</c:v>
                </c:pt>
                <c:pt idx="31">
                  <c:v>1.9768970767066</c:v>
                </c:pt>
                <c:pt idx="32">
                  <c:v>2.07957051558622</c:v>
                </c:pt>
                <c:pt idx="33">
                  <c:v>2.17029033259153</c:v>
                </c:pt>
                <c:pt idx="34">
                  <c:v>2.24999242267876</c:v>
                </c:pt>
                <c:pt idx="35">
                  <c:v>2.31945239683131</c:v>
                </c:pt>
                <c:pt idx="36">
                  <c:v>2.37932227989134</c:v>
                </c:pt>
                <c:pt idx="37">
                  <c:v>2.43015666036677</c:v>
                </c:pt>
                <c:pt idx="38">
                  <c:v>2.47243181963779</c:v>
                </c:pt>
                <c:pt idx="39">
                  <c:v>2.50656003792169</c:v>
                </c:pt>
                <c:pt idx="40">
                  <c:v>2.53290049489731</c:v>
                </c:pt>
                <c:pt idx="41">
                  <c:v>2.55176770785755</c:v>
                </c:pt>
                <c:pt idx="42">
                  <c:v>2.56343815078854</c:v>
                </c:pt>
                <c:pt idx="43">
                  <c:v>2.56815550329615</c:v>
                </c:pt>
                <c:pt idx="44">
                  <c:v>2.56613484861953</c:v>
                </c:pt>
                <c:pt idx="45">
                  <c:v>2.55756605138845</c:v>
                </c:pt>
                <c:pt idx="46">
                  <c:v>2.5426164838888</c:v>
                </c:pt>
                <c:pt idx="47">
                  <c:v>2.52143322538792</c:v>
                </c:pt>
                <c:pt idx="48">
                  <c:v>2.49414482674851</c:v>
                </c:pt>
                <c:pt idx="49">
                  <c:v>2.46086270830835</c:v>
                </c:pt>
                <c:pt idx="50">
                  <c:v>2.42168224021979</c:v>
                </c:pt>
                <c:pt idx="51">
                  <c:v>2.376683539289</c:v>
                </c:pt>
                <c:pt idx="52">
                  <c:v>2.32593200345039</c:v>
                </c:pt>
                <c:pt idx="53">
                  <c:v>2.26947859323588</c:v>
                </c:pt>
                <c:pt idx="54">
                  <c:v>2.20735985792547</c:v>
                </c:pt>
                <c:pt idx="55">
                  <c:v>2.13959769141807</c:v>
                </c:pt>
                <c:pt idx="56">
                  <c:v>2.06619878793569</c:v>
                </c:pt>
                <c:pt idx="57">
                  <c:v>1.98715374870425</c:v>
                </c:pt>
                <c:pt idx="58">
                  <c:v>1.90243576513929</c:v>
                </c:pt>
                <c:pt idx="59">
                  <c:v>1.81199876773286</c:v>
                </c:pt>
                <c:pt idx="60">
                  <c:v>1.71577487611381</c:v>
                </c:pt>
                <c:pt idx="61">
                  <c:v>1.61367090322199</c:v>
                </c:pt>
                <c:pt idx="62">
                  <c:v>1.50556353483847</c:v>
                </c:pt>
                <c:pt idx="63">
                  <c:v>1.39129258685412</c:v>
                </c:pt>
                <c:pt idx="64">
                  <c:v>1.2706513619476</c:v>
                </c:pt>
                <c:pt idx="65">
                  <c:v>1.14337242874399</c:v>
                </c:pt>
                <c:pt idx="66">
                  <c:v>1.00910577921442</c:v>
                </c:pt>
                <c:pt idx="67">
                  <c:v>0.867383420194906</c:v>
                </c:pt>
                <c:pt idx="68">
                  <c:v>0.793533578491577</c:v>
                </c:pt>
                <c:pt idx="69">
                  <c:v>0.717557632416723</c:v>
                </c:pt>
                <c:pt idx="70">
                  <c:v>0.639327289061722</c:v>
                </c:pt>
                <c:pt idx="71">
                  <c:v>0.558681652345733</c:v>
                </c:pt>
                <c:pt idx="72">
                  <c:v>0.47541270155482</c:v>
                </c:pt>
                <c:pt idx="73">
                  <c:v>0.389240014622727</c:v>
                </c:pt>
                <c:pt idx="74">
                  <c:v>0.299761943324975</c:v>
                </c:pt>
                <c:pt idx="75">
                  <c:v>0.206345218768119</c:v>
                </c:pt>
                <c:pt idx="76">
                  <c:v>0.107795636459959</c:v>
                </c:pt>
                <c:pt idx="77">
                  <c:v>0.097570416871453</c:v>
                </c:pt>
                <c:pt idx="78">
                  <c:v>0.0872609968789154</c:v>
                </c:pt>
                <c:pt idx="79">
                  <c:v>0.0768604613166982</c:v>
                </c:pt>
                <c:pt idx="80">
                  <c:v>0.0663602155241859</c:v>
                </c:pt>
                <c:pt idx="81">
                  <c:v>0.0557492294551925</c:v>
                </c:pt>
                <c:pt idx="82">
                  <c:v>0.0450127199055358</c:v>
                </c:pt>
                <c:pt idx="83">
                  <c:v>0.0341296008558581</c:v>
                </c:pt>
                <c:pt idx="84">
                  <c:v>0.0230667089888822</c:v>
                </c:pt>
                <c:pt idx="85">
                  <c:v>0.011761555988757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:$S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T$31:$T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!$U$19</c:f>
              <c:strCache>
                <c:ptCount val="1"/>
                <c:pt idx="0">
                  <c:v>(8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33:$U$118</c:f>
              <c:numCache>
                <c:formatCode>General</c:formatCode>
                <c:ptCount val="86"/>
                <c:pt idx="0">
                  <c:v>924156.564348222</c:v>
                </c:pt>
                <c:pt idx="1">
                  <c:v>962089.950192295</c:v>
                </c:pt>
                <c:pt idx="2">
                  <c:v>963344.565365903</c:v>
                </c:pt>
                <c:pt idx="3">
                  <c:v>964125.230854549</c:v>
                </c:pt>
                <c:pt idx="4">
                  <c:v>964702.242422488</c:v>
                </c:pt>
                <c:pt idx="5">
                  <c:v>965163.969498118</c:v>
                </c:pt>
                <c:pt idx="6">
                  <c:v>965550.923644801</c:v>
                </c:pt>
                <c:pt idx="7">
                  <c:v>965885.204078155</c:v>
                </c:pt>
                <c:pt idx="8">
                  <c:v>966180.248345276</c:v>
                </c:pt>
                <c:pt idx="9">
                  <c:v>966444.862402596</c:v>
                </c:pt>
                <c:pt idx="10">
                  <c:v>966685.143110425</c:v>
                </c:pt>
                <c:pt idx="11">
                  <c:v>968357.299240133</c:v>
                </c:pt>
                <c:pt idx="12">
                  <c:v>969417.808959959</c:v>
                </c:pt>
                <c:pt idx="13">
                  <c:v>970212.485281605</c:v>
                </c:pt>
                <c:pt idx="14">
                  <c:v>970855.468523821</c:v>
                </c:pt>
                <c:pt idx="15">
                  <c:v>971399.43890241</c:v>
                </c:pt>
                <c:pt idx="16">
                  <c:v>971873.289171622</c:v>
                </c:pt>
                <c:pt idx="17">
                  <c:v>972294.667942043</c:v>
                </c:pt>
                <c:pt idx="18">
                  <c:v>972675.186799689</c:v>
                </c:pt>
                <c:pt idx="19">
                  <c:v>973022.913575133</c:v>
                </c:pt>
                <c:pt idx="20">
                  <c:v>974431.391511331</c:v>
                </c:pt>
                <c:pt idx="21">
                  <c:v>975506.37473215</c:v>
                </c:pt>
                <c:pt idx="22">
                  <c:v>976389.647604456</c:v>
                </c:pt>
                <c:pt idx="23">
                  <c:v>977147.095499607</c:v>
                </c:pt>
                <c:pt idx="24">
                  <c:v>978415.807129047</c:v>
                </c:pt>
                <c:pt idx="25">
                  <c:v>980383.73592602</c:v>
                </c:pt>
                <c:pt idx="26">
                  <c:v>981935.45524469</c:v>
                </c:pt>
                <c:pt idx="27">
                  <c:v>983247.980073742</c:v>
                </c:pt>
                <c:pt idx="28">
                  <c:v>984404.271367288</c:v>
                </c:pt>
                <c:pt idx="29">
                  <c:v>985450.433904098</c:v>
                </c:pt>
                <c:pt idx="30">
                  <c:v>986414.983510049</c:v>
                </c:pt>
                <c:pt idx="31">
                  <c:v>987316.920781875</c:v>
                </c:pt>
                <c:pt idx="32">
                  <c:v>988169.628148478</c:v>
                </c:pt>
                <c:pt idx="33">
                  <c:v>988982.949559287</c:v>
                </c:pt>
                <c:pt idx="34">
                  <c:v>989764.387422557</c:v>
                </c:pt>
                <c:pt idx="35">
                  <c:v>990519.83358276</c:v>
                </c:pt>
                <c:pt idx="36">
                  <c:v>991254.037760555</c:v>
                </c:pt>
                <c:pt idx="37">
                  <c:v>991970.920098448</c:v>
                </c:pt>
                <c:pt idx="38">
                  <c:v>992673.787074395</c:v>
                </c:pt>
                <c:pt idx="39">
                  <c:v>993365.485359961</c:v>
                </c:pt>
                <c:pt idx="40">
                  <c:v>994048.514655845</c:v>
                </c:pt>
                <c:pt idx="41">
                  <c:v>994725.112777288</c:v>
                </c:pt>
                <c:pt idx="42">
                  <c:v>995397.321649949</c:v>
                </c:pt>
                <c:pt idx="43">
                  <c:v>996067.040052089</c:v>
                </c:pt>
                <c:pt idx="44">
                  <c:v>996736.067167768</c:v>
                </c:pt>
                <c:pt idx="45">
                  <c:v>997406.139888569</c:v>
                </c:pt>
                <c:pt idx="46">
                  <c:v>998078.966083174</c:v>
                </c:pt>
                <c:pt idx="47">
                  <c:v>998756.255607433</c:v>
                </c:pt>
                <c:pt idx="48">
                  <c:v>999439.750572653</c:v>
                </c:pt>
                <c:pt idx="49">
                  <c:v>1000131.25628216</c:v>
                </c:pt>
                <c:pt idx="50">
                  <c:v>1000832.67426601</c:v>
                </c:pt>
                <c:pt idx="51">
                  <c:v>1001546.0389901</c:v>
                </c:pt>
                <c:pt idx="52">
                  <c:v>1002273.5601067</c:v>
                </c:pt>
                <c:pt idx="53">
                  <c:v>1003017.67258773</c:v>
                </c:pt>
                <c:pt idx="54">
                  <c:v>1003781.09780988</c:v>
                </c:pt>
                <c:pt idx="55">
                  <c:v>1004566.91975639</c:v>
                </c:pt>
                <c:pt idx="56">
                  <c:v>1005378.6821537</c:v>
                </c:pt>
                <c:pt idx="57">
                  <c:v>1006220.51488499</c:v>
                </c:pt>
                <c:pt idx="58">
                  <c:v>1007097.30194903</c:v>
                </c:pt>
                <c:pt idx="59">
                  <c:v>1008014.90948643</c:v>
                </c:pt>
                <c:pt idx="60">
                  <c:v>1008980.50264083</c:v>
                </c:pt>
                <c:pt idx="61">
                  <c:v>1010002.99736852</c:v>
                </c:pt>
                <c:pt idx="62">
                  <c:v>1011093.7238214</c:v>
                </c:pt>
                <c:pt idx="63">
                  <c:v>1012267.43404883</c:v>
                </c:pt>
                <c:pt idx="64">
                  <c:v>1013543.89558618</c:v>
                </c:pt>
                <c:pt idx="65">
                  <c:v>1014950.5373229</c:v>
                </c:pt>
                <c:pt idx="66">
                  <c:v>1016527.11604753</c:v>
                </c:pt>
                <c:pt idx="67">
                  <c:v>1018334.60810706</c:v>
                </c:pt>
                <c:pt idx="68">
                  <c:v>1019354.02327592</c:v>
                </c:pt>
                <c:pt idx="69">
                  <c:v>1020473.98840438</c:v>
                </c:pt>
                <c:pt idx="70">
                  <c:v>1021720.66487863</c:v>
                </c:pt>
                <c:pt idx="71">
                  <c:v>1023132.09130087</c:v>
                </c:pt>
                <c:pt idx="72">
                  <c:v>1024766.77095034</c:v>
                </c:pt>
                <c:pt idx="73">
                  <c:v>1026721.83527265</c:v>
                </c:pt>
                <c:pt idx="74">
                  <c:v>1029177.47685938</c:v>
                </c:pt>
                <c:pt idx="75">
                  <c:v>1032533.08792953</c:v>
                </c:pt>
                <c:pt idx="76">
                  <c:v>1038040.94540006</c:v>
                </c:pt>
                <c:pt idx="77">
                  <c:v>1038857.14022579</c:v>
                </c:pt>
                <c:pt idx="78">
                  <c:v>1039763.81765689</c:v>
                </c:pt>
                <c:pt idx="79">
                  <c:v>1040784.72683352</c:v>
                </c:pt>
                <c:pt idx="80">
                  <c:v>1041954.51776417</c:v>
                </c:pt>
                <c:pt idx="81">
                  <c:v>1043326.68266713</c:v>
                </c:pt>
                <c:pt idx="82">
                  <c:v>1044990.4077105</c:v>
                </c:pt>
                <c:pt idx="83">
                  <c:v>1047111.95330645</c:v>
                </c:pt>
                <c:pt idx="84">
                  <c:v>1050062.02609176</c:v>
                </c:pt>
                <c:pt idx="85">
                  <c:v>1055012.42875617</c:v>
                </c:pt>
              </c:numCache>
            </c:numRef>
          </c:xVal>
          <c:yVal>
            <c:numRef>
              <c:f>data!$V$33:$V$118</c:f>
              <c:numCache>
                <c:formatCode>General</c:formatCode>
                <c:ptCount val="86"/>
                <c:pt idx="0">
                  <c:v>0</c:v>
                </c:pt>
                <c:pt idx="1">
                  <c:v>0.00314651981394001</c:v>
                </c:pt>
                <c:pt idx="2">
                  <c:v>0.00583108559718853</c:v>
                </c:pt>
                <c:pt idx="3">
                  <c:v>0.00834436057607384</c:v>
                </c:pt>
                <c:pt idx="4">
                  <c:v>0.0107469805453924</c:v>
                </c:pt>
                <c:pt idx="5">
                  <c:v>0.0130675845106228</c:v>
                </c:pt>
                <c:pt idx="6">
                  <c:v>0.015322979270441</c:v>
                </c:pt>
                <c:pt idx="7">
                  <c:v>0.0175242401367924</c:v>
                </c:pt>
                <c:pt idx="8">
                  <c:v>0.0196792218671484</c:v>
                </c:pt>
                <c:pt idx="9">
                  <c:v>0.0217937870408751</c:v>
                </c:pt>
                <c:pt idx="10">
                  <c:v>0.0238724793424198</c:v>
                </c:pt>
                <c:pt idx="11">
                  <c:v>0.0432510510278496</c:v>
                </c:pt>
                <c:pt idx="12">
                  <c:v>0.0609508643961175</c:v>
                </c:pt>
                <c:pt idx="13">
                  <c:v>0.0775619509664716</c:v>
                </c:pt>
                <c:pt idx="14">
                  <c:v>0.0933635907191619</c:v>
                </c:pt>
                <c:pt idx="15">
                  <c:v>0.108519952089648</c:v>
                </c:pt>
                <c:pt idx="16">
                  <c:v>0.123139369818777</c:v>
                </c:pt>
                <c:pt idx="17">
                  <c:v>0.137298770310454</c:v>
                </c:pt>
                <c:pt idx="18">
                  <c:v>0.151055632266359</c:v>
                </c:pt>
                <c:pt idx="19">
                  <c:v>0.16445454793972</c:v>
                </c:pt>
                <c:pt idx="20">
                  <c:v>0.227129383549911</c:v>
                </c:pt>
                <c:pt idx="21">
                  <c:v>0.28431048847412</c:v>
                </c:pt>
                <c:pt idx="22">
                  <c:v>0.337385085397609</c:v>
                </c:pt>
                <c:pt idx="23">
                  <c:v>0.387170401339577</c:v>
                </c:pt>
                <c:pt idx="24">
                  <c:v>0.478878176461544</c:v>
                </c:pt>
                <c:pt idx="25">
                  <c:v>0.638811783604429</c:v>
                </c:pt>
                <c:pt idx="26">
                  <c:v>0.775830372070323</c:v>
                </c:pt>
                <c:pt idx="27">
                  <c:v>0.895513750520324</c:v>
                </c:pt>
                <c:pt idx="28">
                  <c:v>1.0011543400799</c:v>
                </c:pt>
                <c:pt idx="29">
                  <c:v>1.09492996159907</c:v>
                </c:pt>
                <c:pt idx="30">
                  <c:v>1.17838888572975</c:v>
                </c:pt>
                <c:pt idx="31">
                  <c:v>1.25268808985262</c:v>
                </c:pt>
                <c:pt idx="32">
                  <c:v>1.31872430562903</c:v>
                </c:pt>
                <c:pt idx="33">
                  <c:v>1.37721217010868</c:v>
                </c:pt>
                <c:pt idx="34">
                  <c:v>1.42873376190901</c:v>
                </c:pt>
                <c:pt idx="35">
                  <c:v>1.47377153391776</c:v>
                </c:pt>
                <c:pt idx="36">
                  <c:v>1.51273106344408</c:v>
                </c:pt>
                <c:pt idx="37">
                  <c:v>1.54595727021188</c:v>
                </c:pt>
                <c:pt idx="38">
                  <c:v>1.5737462842705</c:v>
                </c:pt>
                <c:pt idx="39">
                  <c:v>1.59635432372597</c:v>
                </c:pt>
                <c:pt idx="40">
                  <c:v>1.6140044601539</c:v>
                </c:pt>
                <c:pt idx="41">
                  <c:v>1.62689185564584</c:v>
                </c:pt>
                <c:pt idx="42">
                  <c:v>1.63518787007296</c:v>
                </c:pt>
                <c:pt idx="43">
                  <c:v>1.63904331671477</c:v>
                </c:pt>
                <c:pt idx="44">
                  <c:v>1.63859106405048</c:v>
                </c:pt>
                <c:pt idx="45">
                  <c:v>1.63394812659013</c:v>
                </c:pt>
                <c:pt idx="46">
                  <c:v>1.62521734921785</c:v>
                </c:pt>
                <c:pt idx="47">
                  <c:v>1.61248876205226</c:v>
                </c:pt>
                <c:pt idx="48">
                  <c:v>1.59584066271237</c:v>
                </c:pt>
                <c:pt idx="49">
                  <c:v>1.57534046774079</c:v>
                </c:pt>
                <c:pt idx="50">
                  <c:v>1.55104536316272</c:v>
                </c:pt>
                <c:pt idx="51">
                  <c:v>1.5230027745973</c:v>
                </c:pt>
                <c:pt idx="52">
                  <c:v>1.4912506691216</c:v>
                </c:pt>
                <c:pt idx="53">
                  <c:v>1.45581769349876</c:v>
                </c:pt>
                <c:pt idx="54">
                  <c:v>1.41672314575862</c:v>
                </c:pt>
                <c:pt idx="55">
                  <c:v>1.37397676874687</c:v>
                </c:pt>
                <c:pt idx="56">
                  <c:v>1.3275783442644</c:v>
                </c:pt>
                <c:pt idx="57">
                  <c:v>1.27751705360344</c:v>
                </c:pt>
                <c:pt idx="58">
                  <c:v>1.22377055287316</c:v>
                </c:pt>
                <c:pt idx="59">
                  <c:v>1.16630368670393</c:v>
                </c:pt>
                <c:pt idx="60">
                  <c:v>1.10506672713435</c:v>
                </c:pt>
                <c:pt idx="61">
                  <c:v>1.03999296785836</c:v>
                </c:pt>
                <c:pt idx="62">
                  <c:v>0.970995413500068</c:v>
                </c:pt>
                <c:pt idx="63">
                  <c:v>0.897962152957116</c:v>
                </c:pt>
                <c:pt idx="64">
                  <c:v>0.820749743474276</c:v>
                </c:pt>
                <c:pt idx="65">
                  <c:v>0.739173449957856</c:v>
                </c:pt>
                <c:pt idx="66">
                  <c:v>0.652992238893931</c:v>
                </c:pt>
                <c:pt idx="67">
                  <c:v>0.56188441814975</c:v>
                </c:pt>
                <c:pt idx="68">
                  <c:v>0.514350617578034</c:v>
                </c:pt>
                <c:pt idx="69">
                  <c:v>0.465405079727633</c:v>
                </c:pt>
                <c:pt idx="70">
                  <c:v>0.414959641129765</c:v>
                </c:pt>
                <c:pt idx="71">
                  <c:v>0.362903647684833</c:v>
                </c:pt>
                <c:pt idx="72">
                  <c:v>0.309093868128197</c:v>
                </c:pt>
                <c:pt idx="73">
                  <c:v>0.253336894690321</c:v>
                </c:pt>
                <c:pt idx="74">
                  <c:v>0.195355046176144</c:v>
                </c:pt>
                <c:pt idx="75">
                  <c:v>0.134708968242137</c:v>
                </c:pt>
                <c:pt idx="76">
                  <c:v>0.0705653689940011</c:v>
                </c:pt>
                <c:pt idx="77">
                  <c:v>0.0638968996888209</c:v>
                </c:pt>
                <c:pt idx="78">
                  <c:v>0.057170309295927</c:v>
                </c:pt>
                <c:pt idx="79">
                  <c:v>0.0503806910728811</c:v>
                </c:pt>
                <c:pt idx="80">
                  <c:v>0.0435219317019456</c:v>
                </c:pt>
                <c:pt idx="81">
                  <c:v>0.0365861630246625</c:v>
                </c:pt>
                <c:pt idx="82">
                  <c:v>0.0295628027856477</c:v>
                </c:pt>
                <c:pt idx="83">
                  <c:v>0.0224366902996561</c:v>
                </c:pt>
                <c:pt idx="84">
                  <c:v>0.0151838388407061</c:v>
                </c:pt>
                <c:pt idx="85">
                  <c:v>0.0077586329245285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31:$U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V$31:$V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!$W$19</c:f>
              <c:strCache>
                <c:ptCount val="1"/>
                <c:pt idx="0">
                  <c:v>(7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33:$W$118</c:f>
              <c:numCache>
                <c:formatCode>General</c:formatCode>
                <c:ptCount val="86"/>
                <c:pt idx="0">
                  <c:v>877566.218435559</c:v>
                </c:pt>
                <c:pt idx="1">
                  <c:v>940791.358689895</c:v>
                </c:pt>
                <c:pt idx="2">
                  <c:v>942786.659538658</c:v>
                </c:pt>
                <c:pt idx="3">
                  <c:v>944026.745715425</c:v>
                </c:pt>
                <c:pt idx="4">
                  <c:v>944942.624555231</c:v>
                </c:pt>
                <c:pt idx="5">
                  <c:v>945675.090790228</c:v>
                </c:pt>
                <c:pt idx="6">
                  <c:v>946288.653400087</c:v>
                </c:pt>
                <c:pt idx="7">
                  <c:v>946818.487082079</c:v>
                </c:pt>
                <c:pt idx="8">
                  <c:v>947285.97241127</c:v>
                </c:pt>
                <c:pt idx="9">
                  <c:v>947705.116369888</c:v>
                </c:pt>
                <c:pt idx="10">
                  <c:v>948085.614220479</c:v>
                </c:pt>
                <c:pt idx="11">
                  <c:v>950730.911435964</c:v>
                </c:pt>
                <c:pt idx="12">
                  <c:v>952406.254182974</c:v>
                </c:pt>
                <c:pt idx="13">
                  <c:v>953660.483356889</c:v>
                </c:pt>
                <c:pt idx="14">
                  <c:v>954674.581779594</c:v>
                </c:pt>
                <c:pt idx="15">
                  <c:v>955532.027241474</c:v>
                </c:pt>
                <c:pt idx="16">
                  <c:v>956278.581204185</c:v>
                </c:pt>
                <c:pt idx="17">
                  <c:v>956942.184979942</c:v>
                </c:pt>
                <c:pt idx="18">
                  <c:v>957541.215749381</c:v>
                </c:pt>
                <c:pt idx="19">
                  <c:v>958088.438311152</c:v>
                </c:pt>
                <c:pt idx="20">
                  <c:v>960303.196677271</c:v>
                </c:pt>
                <c:pt idx="21">
                  <c:v>961991.664936934</c:v>
                </c:pt>
                <c:pt idx="22">
                  <c:v>963377.820580473</c:v>
                </c:pt>
                <c:pt idx="23">
                  <c:v>964565.671299889</c:v>
                </c:pt>
                <c:pt idx="24">
                  <c:v>966553.589964123</c:v>
                </c:pt>
                <c:pt idx="25">
                  <c:v>969632.968673933</c:v>
                </c:pt>
                <c:pt idx="26">
                  <c:v>972057.635029133</c:v>
                </c:pt>
                <c:pt idx="27">
                  <c:v>974106.24816394</c:v>
                </c:pt>
                <c:pt idx="28">
                  <c:v>975909.307289915</c:v>
                </c:pt>
                <c:pt idx="29">
                  <c:v>977539.291841282</c:v>
                </c:pt>
                <c:pt idx="30">
                  <c:v>979041.00624576</c:v>
                </c:pt>
                <c:pt idx="31">
                  <c:v>980444.289328845</c:v>
                </c:pt>
                <c:pt idx="32">
                  <c:v>981770.146434</c:v>
                </c:pt>
                <c:pt idx="33">
                  <c:v>983034.020693006</c:v>
                </c:pt>
                <c:pt idx="34">
                  <c:v>984247.675151936</c:v>
                </c:pt>
                <c:pt idx="35">
                  <c:v>985420.341840733</c:v>
                </c:pt>
                <c:pt idx="36">
                  <c:v>986559.457914372</c:v>
                </c:pt>
                <c:pt idx="37">
                  <c:v>987671.156646597</c:v>
                </c:pt>
                <c:pt idx="38">
                  <c:v>988760.606490533</c:v>
                </c:pt>
                <c:pt idx="39">
                  <c:v>989832.252578851</c:v>
                </c:pt>
                <c:pt idx="40">
                  <c:v>990889.993729789</c:v>
                </c:pt>
                <c:pt idx="41">
                  <c:v>991937.315818765</c:v>
                </c:pt>
                <c:pt idx="42">
                  <c:v>992977.395121696</c:v>
                </c:pt>
                <c:pt idx="43">
                  <c:v>994013.180793286</c:v>
                </c:pt>
                <c:pt idx="44">
                  <c:v>995047.462857191</c:v>
                </c:pt>
                <c:pt idx="45">
                  <c:v>996082.930310664</c:v>
                </c:pt>
                <c:pt idx="46">
                  <c:v>997122.222814184</c:v>
                </c:pt>
                <c:pt idx="47">
                  <c:v>998167.978730292</c:v>
                </c:pt>
                <c:pt idx="48">
                  <c:v>999222.881869426</c:v>
                </c:pt>
                <c:pt idx="49">
                  <c:v>1000289.70912365</c:v>
                </c:pt>
                <c:pt idx="50">
                  <c:v>1001371.38118978</c:v>
                </c:pt>
                <c:pt idx="51">
                  <c:v>1002471.01879872</c:v>
                </c:pt>
                <c:pt idx="52">
                  <c:v>1003592.00730472</c:v>
                </c:pt>
                <c:pt idx="53">
                  <c:v>1004738.07320456</c:v>
                </c:pt>
                <c:pt idx="54">
                  <c:v>1005913.37725924</c:v>
                </c:pt>
                <c:pt idx="55">
                  <c:v>1007122.63055237</c:v>
                </c:pt>
                <c:pt idx="56">
                  <c:v>1008371.24232757</c:v>
                </c:pt>
                <c:pt idx="57">
                  <c:v>1009665.5122775</c:v>
                </c:pt>
                <c:pt idx="58">
                  <c:v>1011012.88591456</c:v>
                </c:pt>
                <c:pt idx="59">
                  <c:v>1012422.30114227</c:v>
                </c:pt>
                <c:pt idx="60">
                  <c:v>1013904.66968915</c:v>
                </c:pt>
                <c:pt idx="61">
                  <c:v>1015473.56337752</c:v>
                </c:pt>
                <c:pt idx="62">
                  <c:v>1017146.22146967</c:v>
                </c:pt>
                <c:pt idx="63">
                  <c:v>1018945.08042137</c:v>
                </c:pt>
                <c:pt idx="64">
                  <c:v>1020900.19232268</c:v>
                </c:pt>
                <c:pt idx="65">
                  <c:v>1023053.23899719</c:v>
                </c:pt>
                <c:pt idx="66">
                  <c:v>1025464.60921855</c:v>
                </c:pt>
                <c:pt idx="67">
                  <c:v>1028226.8783412</c:v>
                </c:pt>
                <c:pt idx="68">
                  <c:v>1029783.72473307</c:v>
                </c:pt>
                <c:pt idx="69">
                  <c:v>1031493.26398667</c:v>
                </c:pt>
                <c:pt idx="70">
                  <c:v>1033395.16414891</c:v>
                </c:pt>
                <c:pt idx="71">
                  <c:v>1035547.08067442</c:v>
                </c:pt>
                <c:pt idx="72">
                  <c:v>1038037.64941568</c:v>
                </c:pt>
                <c:pt idx="73">
                  <c:v>1041013.95642745</c:v>
                </c:pt>
                <c:pt idx="74">
                  <c:v>1044748.70185726</c:v>
                </c:pt>
                <c:pt idx="75">
                  <c:v>1049845.84725519</c:v>
                </c:pt>
                <c:pt idx="76">
                  <c:v>1058196.9140207</c:v>
                </c:pt>
                <c:pt idx="77">
                  <c:v>1059432.8651966</c:v>
                </c:pt>
                <c:pt idx="78">
                  <c:v>1060805.36775736</c:v>
                </c:pt>
                <c:pt idx="79">
                  <c:v>1062350.21010587</c:v>
                </c:pt>
                <c:pt idx="80">
                  <c:v>1064119.59111198</c:v>
                </c:pt>
                <c:pt idx="81">
                  <c:v>1066194.06573266</c:v>
                </c:pt>
                <c:pt idx="82">
                  <c:v>1068707.88464687</c:v>
                </c:pt>
                <c:pt idx="83">
                  <c:v>1071911.18955873</c:v>
                </c:pt>
                <c:pt idx="84">
                  <c:v>1076361.34747557</c:v>
                </c:pt>
                <c:pt idx="85">
                  <c:v>1083818.47604918</c:v>
                </c:pt>
              </c:numCache>
            </c:numRef>
          </c:xVal>
          <c:yVal>
            <c:numRef>
              <c:f>data!$X$33:$X$118</c:f>
              <c:numCache>
                <c:formatCode>General</c:formatCode>
                <c:ptCount val="86"/>
                <c:pt idx="0">
                  <c:v>0</c:v>
                </c:pt>
                <c:pt idx="1">
                  <c:v>0.00197702492013148</c:v>
                </c:pt>
                <c:pt idx="2">
                  <c:v>0.00366917698892454</c:v>
                </c:pt>
                <c:pt idx="3">
                  <c:v>0.00525531562989873</c:v>
                </c:pt>
                <c:pt idx="4">
                  <c:v>0.00677287490508609</c:v>
                </c:pt>
                <c:pt idx="5">
                  <c:v>0.0082395554758305</c:v>
                </c:pt>
                <c:pt idx="6">
                  <c:v>0.00966575328273728</c:v>
                </c:pt>
                <c:pt idx="7">
                  <c:v>0.0110583233321077</c:v>
                </c:pt>
                <c:pt idx="8">
                  <c:v>0.012422129825299</c:v>
                </c:pt>
                <c:pt idx="9">
                  <c:v>0.013760804900628</c:v>
                </c:pt>
                <c:pt idx="10">
                  <c:v>0.0150771646904836</c:v>
                </c:pt>
                <c:pt idx="11">
                  <c:v>0.0273636777067155</c:v>
                </c:pt>
                <c:pt idx="12">
                  <c:v>0.0386031052224408</c:v>
                </c:pt>
                <c:pt idx="13">
                  <c:v>0.049162293478106</c:v>
                </c:pt>
                <c:pt idx="14">
                  <c:v>0.059215120337768</c:v>
                </c:pt>
                <c:pt idx="15">
                  <c:v>0.0688638953507548</c:v>
                </c:pt>
                <c:pt idx="16">
                  <c:v>0.0781761844727937</c:v>
                </c:pt>
                <c:pt idx="17">
                  <c:v>0.0871999957395725</c:v>
                </c:pt>
                <c:pt idx="18">
                  <c:v>0.0959712201335309</c:v>
                </c:pt>
                <c:pt idx="19">
                  <c:v>0.104517715609963</c:v>
                </c:pt>
                <c:pt idx="20">
                  <c:v>0.144535363380698</c:v>
                </c:pt>
                <c:pt idx="21">
                  <c:v>0.181095736182273</c:v>
                </c:pt>
                <c:pt idx="22">
                  <c:v>0.215067802469434</c:v>
                </c:pt>
                <c:pt idx="23">
                  <c:v>0.246964065346753</c:v>
                </c:pt>
                <c:pt idx="24">
                  <c:v>0.305787875058864</c:v>
                </c:pt>
                <c:pt idx="25">
                  <c:v>0.408569749160382</c:v>
                </c:pt>
                <c:pt idx="26">
                  <c:v>0.496813609265681</c:v>
                </c:pt>
                <c:pt idx="27">
                  <c:v>0.574035949312473</c:v>
                </c:pt>
                <c:pt idx="28">
                  <c:v>0.642314280479207</c:v>
                </c:pt>
                <c:pt idx="29">
                  <c:v>0.703024081608225</c:v>
                </c:pt>
                <c:pt idx="30">
                  <c:v>0.757143922198741</c:v>
                </c:pt>
                <c:pt idx="31">
                  <c:v>0.805405468566992</c:v>
                </c:pt>
                <c:pt idx="32">
                  <c:v>0.848376050978789</c:v>
                </c:pt>
                <c:pt idx="33">
                  <c:v>0.886507933830637</c:v>
                </c:pt>
                <c:pt idx="34">
                  <c:v>0.9201695625695</c:v>
                </c:pt>
                <c:pt idx="35">
                  <c:v>0.949666347137635</c:v>
                </c:pt>
                <c:pt idx="36">
                  <c:v>0.975255025190472</c:v>
                </c:pt>
                <c:pt idx="37">
                  <c:v>0.997153904776303</c:v>
                </c:pt>
                <c:pt idx="38">
                  <c:v>1.01555036171139</c:v>
                </c:pt>
                <c:pt idx="39">
                  <c:v>1.03060644903195</c:v>
                </c:pt>
                <c:pt idx="40">
                  <c:v>1.04246317216893</c:v>
                </c:pt>
                <c:pt idx="41">
                  <c:v>1.05124379823038</c:v>
                </c:pt>
                <c:pt idx="42">
                  <c:v>1.05705645088904</c:v>
                </c:pt>
                <c:pt idx="43">
                  <c:v>1.0599961664005</c:v>
                </c:pt>
                <c:pt idx="44">
                  <c:v>1.06014653556927</c:v>
                </c:pt>
                <c:pt idx="45">
                  <c:v>1.05758102180219</c:v>
                </c:pt>
                <c:pt idx="46">
                  <c:v>1.05236402112202</c:v>
                </c:pt>
                <c:pt idx="47">
                  <c:v>1.04455171264002</c:v>
                </c:pt>
                <c:pt idx="48">
                  <c:v>1.0341927352427</c:v>
                </c:pt>
                <c:pt idx="49">
                  <c:v>1.02132871663557</c:v>
                </c:pt>
                <c:pt idx="50">
                  <c:v>1.00599467338221</c:v>
                </c:pt>
                <c:pt idx="51">
                  <c:v>0.988219294449003</c:v>
                </c:pt>
                <c:pt idx="52">
                  <c:v>0.968025115458179</c:v>
                </c:pt>
                <c:pt idx="53">
                  <c:v>0.945428585902856</c:v>
                </c:pt>
                <c:pt idx="54">
                  <c:v>0.920440026550715</c:v>
                </c:pt>
                <c:pt idx="55">
                  <c:v>0.893063468684191</c:v>
                </c:pt>
                <c:pt idx="56">
                  <c:v>0.863296360105662</c:v>
                </c:pt>
                <c:pt idx="57">
                  <c:v>0.831129114162123</c:v>
                </c:pt>
                <c:pt idx="58">
                  <c:v>0.796544466202033</c:v>
                </c:pt>
                <c:pt idx="59">
                  <c:v>0.759516584955825</c:v>
                </c:pt>
                <c:pt idx="60">
                  <c:v>0.720009861182853</c:v>
                </c:pt>
                <c:pt idx="61">
                  <c:v>0.677977257152309</c:v>
                </c:pt>
                <c:pt idx="62">
                  <c:v>0.633358038473419</c:v>
                </c:pt>
                <c:pt idx="63">
                  <c:v>0.586074606410341</c:v>
                </c:pt>
                <c:pt idx="64">
                  <c:v>0.536027968549933</c:v>
                </c:pt>
                <c:pt idx="65">
                  <c:v>0.483091054069902</c:v>
                </c:pt>
                <c:pt idx="66">
                  <c:v>0.427098429017196</c:v>
                </c:pt>
                <c:pt idx="67">
                  <c:v>0.367829582364058</c:v>
                </c:pt>
                <c:pt idx="68">
                  <c:v>0.336875854734994</c:v>
                </c:pt>
                <c:pt idx="69">
                  <c:v>0.304979684073078</c:v>
                </c:pt>
                <c:pt idx="70">
                  <c:v>0.272080638199278</c:v>
                </c:pt>
                <c:pt idx="71">
                  <c:v>0.238102821555885</c:v>
                </c:pt>
                <c:pt idx="72">
                  <c:v>0.202947904071774</c:v>
                </c:pt>
                <c:pt idx="73">
                  <c:v>0.166482935653368</c:v>
                </c:pt>
                <c:pt idx="74">
                  <c:v>0.128516685017306</c:v>
                </c:pt>
                <c:pt idx="75">
                  <c:v>0.0887457704166001</c:v>
                </c:pt>
                <c:pt idx="76">
                  <c:v>0.0465922940172323</c:v>
                </c:pt>
                <c:pt idx="77">
                  <c:v>0.0422028899145433</c:v>
                </c:pt>
                <c:pt idx="78">
                  <c:v>0.037773499659395</c:v>
                </c:pt>
                <c:pt idx="79">
                  <c:v>0.0333006779238134</c:v>
                </c:pt>
                <c:pt idx="80">
                  <c:v>0.0287801245376586</c:v>
                </c:pt>
                <c:pt idx="81">
                  <c:v>0.0242062933967201</c:v>
                </c:pt>
                <c:pt idx="82">
                  <c:v>0.0195717064636623</c:v>
                </c:pt>
                <c:pt idx="83">
                  <c:v>0.0148656163219049</c:v>
                </c:pt>
                <c:pt idx="84">
                  <c:v>0.0100709463478402</c:v>
                </c:pt>
                <c:pt idx="85">
                  <c:v>0.0051550104538221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31:$W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X$31:$X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Y$19</c:f>
              <c:strCache>
                <c:ptCount val="1"/>
                <c:pt idx="0">
                  <c:v>(6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33:$Y$118</c:f>
              <c:numCache>
                <c:formatCode>General</c:formatCode>
                <c:ptCount val="86"/>
                <c:pt idx="0">
                  <c:v>808292.595114293</c:v>
                </c:pt>
                <c:pt idx="1">
                  <c:v>909593.503173518</c:v>
                </c:pt>
                <c:pt idx="2">
                  <c:v>912679.951898961</c:v>
                </c:pt>
                <c:pt idx="3">
                  <c:v>914596.564620063</c:v>
                </c:pt>
                <c:pt idx="4">
                  <c:v>916011.316623568</c:v>
                </c:pt>
                <c:pt idx="5">
                  <c:v>917142.280887347</c:v>
                </c:pt>
                <c:pt idx="6">
                  <c:v>918089.333220721</c:v>
                </c:pt>
                <c:pt idx="7">
                  <c:v>918906.915768605</c:v>
                </c:pt>
                <c:pt idx="8">
                  <c:v>919628.112159347</c:v>
                </c:pt>
                <c:pt idx="9">
                  <c:v>920274.59163138</c:v>
                </c:pt>
                <c:pt idx="10">
                  <c:v>920861.350202445</c:v>
                </c:pt>
                <c:pt idx="11">
                  <c:v>924937.666616147</c:v>
                </c:pt>
                <c:pt idx="12">
                  <c:v>927516.709258502</c:v>
                </c:pt>
                <c:pt idx="13">
                  <c:v>929446.196088879</c:v>
                </c:pt>
                <c:pt idx="14">
                  <c:v>931005.477230121</c:v>
                </c:pt>
                <c:pt idx="15">
                  <c:v>932323.343299268</c:v>
                </c:pt>
                <c:pt idx="16">
                  <c:v>933470.370767786</c:v>
                </c:pt>
                <c:pt idx="17">
                  <c:v>934489.640149463</c:v>
                </c:pt>
                <c:pt idx="18">
                  <c:v>935409.478767247</c:v>
                </c:pt>
                <c:pt idx="19">
                  <c:v>936249.558540904</c:v>
                </c:pt>
                <c:pt idx="20">
                  <c:v>939647.618699683</c:v>
                </c:pt>
                <c:pt idx="21">
                  <c:v>942236.118249288</c:v>
                </c:pt>
                <c:pt idx="22">
                  <c:v>944359.840112682</c:v>
                </c:pt>
                <c:pt idx="23">
                  <c:v>946178.810323907</c:v>
                </c:pt>
                <c:pt idx="24">
                  <c:v>949221.049171227</c:v>
                </c:pt>
                <c:pt idx="25">
                  <c:v>953929.07162862</c:v>
                </c:pt>
                <c:pt idx="26">
                  <c:v>957632.332872682</c:v>
                </c:pt>
                <c:pt idx="27">
                  <c:v>960758.713574021</c:v>
                </c:pt>
                <c:pt idx="28">
                  <c:v>963508.485506503</c:v>
                </c:pt>
                <c:pt idx="29">
                  <c:v>965992.830893933</c:v>
                </c:pt>
                <c:pt idx="30">
                  <c:v>968280.452328602</c:v>
                </c:pt>
                <c:pt idx="31">
                  <c:v>970417.08763424</c:v>
                </c:pt>
                <c:pt idx="32">
                  <c:v>972434.922745277</c:v>
                </c:pt>
                <c:pt idx="33">
                  <c:v>974357.611850971</c:v>
                </c:pt>
                <c:pt idx="34">
                  <c:v>976203.16505868</c:v>
                </c:pt>
                <c:pt idx="35">
                  <c:v>977985.710967623</c:v>
                </c:pt>
                <c:pt idx="36">
                  <c:v>979716.625593459</c:v>
                </c:pt>
                <c:pt idx="37">
                  <c:v>981405.28516238</c:v>
                </c:pt>
                <c:pt idx="38">
                  <c:v>983059.585819494</c:v>
                </c:pt>
                <c:pt idx="39">
                  <c:v>984686.313676248</c:v>
                </c:pt>
                <c:pt idx="40">
                  <c:v>986291.415921531</c:v>
                </c:pt>
                <c:pt idx="41">
                  <c:v>987880.204989057</c:v>
                </c:pt>
                <c:pt idx="42">
                  <c:v>989457.516642946</c:v>
                </c:pt>
                <c:pt idx="43">
                  <c:v>991027.836025774</c:v>
                </c:pt>
                <c:pt idx="44">
                  <c:v>992595.401437015</c:v>
                </c:pt>
                <c:pt idx="45">
                  <c:v>994164.292885632</c:v>
                </c:pt>
                <c:pt idx="46">
                  <c:v>995738.510720621</c:v>
                </c:pt>
                <c:pt idx="47">
                  <c:v>997322.048555563</c:v>
                </c:pt>
                <c:pt idx="48">
                  <c:v>998918.964073697</c:v>
                </c:pt>
                <c:pt idx="49">
                  <c:v>1000533.45102052</c:v>
                </c:pt>
                <c:pt idx="50">
                  <c:v>1002169.91571101</c:v>
                </c:pt>
                <c:pt idx="51">
                  <c:v>1003833.06169356</c:v>
                </c:pt>
                <c:pt idx="52">
                  <c:v>1005527.98686012</c:v>
                </c:pt>
                <c:pt idx="53">
                  <c:v>1007260.29836076</c:v>
                </c:pt>
                <c:pt idx="54">
                  <c:v>1009036.2523265</c:v>
                </c:pt>
                <c:pt idx="55">
                  <c:v>1010862.9278881</c:v>
                </c:pt>
                <c:pt idx="56">
                  <c:v>1012748.448729</c:v>
                </c:pt>
                <c:pt idx="57">
                  <c:v>1014702.27113735</c:v>
                </c:pt>
                <c:pt idx="58">
                  <c:v>1016735.56643183</c:v>
                </c:pt>
                <c:pt idx="59">
                  <c:v>1018861.73982367</c:v>
                </c:pt>
                <c:pt idx="60">
                  <c:v>1021097.15101652</c:v>
                </c:pt>
                <c:pt idx="61">
                  <c:v>1023462.14117807</c:v>
                </c:pt>
                <c:pt idx="62">
                  <c:v>1025982.54007862</c:v>
                </c:pt>
                <c:pt idx="63">
                  <c:v>1028691.95435305</c:v>
                </c:pt>
                <c:pt idx="64">
                  <c:v>1031635.38431386</c:v>
                </c:pt>
                <c:pt idx="65">
                  <c:v>1034875.22570868</c:v>
                </c:pt>
                <c:pt idx="66">
                  <c:v>1038501.84867728</c:v>
                </c:pt>
                <c:pt idx="67">
                  <c:v>1042653.74124489</c:v>
                </c:pt>
                <c:pt idx="68">
                  <c:v>1044992.65056348</c:v>
                </c:pt>
                <c:pt idx="69">
                  <c:v>1047560.01853856</c:v>
                </c:pt>
                <c:pt idx="70">
                  <c:v>1050415.13211733</c:v>
                </c:pt>
                <c:pt idx="71">
                  <c:v>1053644.13837818</c:v>
                </c:pt>
                <c:pt idx="72">
                  <c:v>1057379.43346471</c:v>
                </c:pt>
                <c:pt idx="73">
                  <c:v>1061840.64194002</c:v>
                </c:pt>
                <c:pt idx="74">
                  <c:v>1067434.77414927</c:v>
                </c:pt>
                <c:pt idx="75">
                  <c:v>1075062.74892227</c:v>
                </c:pt>
                <c:pt idx="76">
                  <c:v>1087543.7848223</c:v>
                </c:pt>
                <c:pt idx="77">
                  <c:v>1089389.27748623</c:v>
                </c:pt>
                <c:pt idx="78">
                  <c:v>1091438.16526886</c:v>
                </c:pt>
                <c:pt idx="79">
                  <c:v>1093743.69920817</c:v>
                </c:pt>
                <c:pt idx="80">
                  <c:v>1096383.5305573</c:v>
                </c:pt>
                <c:pt idx="81">
                  <c:v>1099477.46219759</c:v>
                </c:pt>
                <c:pt idx="82">
                  <c:v>1103225.09386685</c:v>
                </c:pt>
                <c:pt idx="83">
                  <c:v>1107998.19179488</c:v>
                </c:pt>
                <c:pt idx="84">
                  <c:v>1114624.73421146</c:v>
                </c:pt>
                <c:pt idx="85">
                  <c:v>1125717.57010245</c:v>
                </c:pt>
              </c:numCache>
            </c:numRef>
          </c:xVal>
          <c:yVal>
            <c:numRef>
              <c:f>data!$Z$33:$Z$118</c:f>
              <c:numCache>
                <c:formatCode>General</c:formatCode>
                <c:ptCount val="86"/>
                <c:pt idx="0">
                  <c:v>0</c:v>
                </c:pt>
                <c:pt idx="1">
                  <c:v>0.00127741088135836</c:v>
                </c:pt>
                <c:pt idx="2">
                  <c:v>0.00237326643313352</c:v>
                </c:pt>
                <c:pt idx="3">
                  <c:v>0.00340137965631171</c:v>
                </c:pt>
                <c:pt idx="4">
                  <c:v>0.00438562718822031</c:v>
                </c:pt>
                <c:pt idx="5">
                  <c:v>0.00533730838995888</c:v>
                </c:pt>
                <c:pt idx="6">
                  <c:v>0.00626306344561314</c:v>
                </c:pt>
                <c:pt idx="7">
                  <c:v>0.00716727284152748</c:v>
                </c:pt>
                <c:pt idx="8">
                  <c:v>0.00805304607809032</c:v>
                </c:pt>
                <c:pt idx="9">
                  <c:v>0.00892270580027103</c:v>
                </c:pt>
                <c:pt idx="10">
                  <c:v>0.00977805335664811</c:v>
                </c:pt>
                <c:pt idx="11">
                  <c:v>0.0177685354153815</c:v>
                </c:pt>
                <c:pt idx="12">
                  <c:v>0.0250861565008115</c:v>
                </c:pt>
                <c:pt idx="13">
                  <c:v>0.0319661062634315</c:v>
                </c:pt>
                <c:pt idx="14">
                  <c:v>0.0385199708375667</c:v>
                </c:pt>
                <c:pt idx="15">
                  <c:v>0.044813453649583</c:v>
                </c:pt>
                <c:pt idx="16">
                  <c:v>0.0508899698790198</c:v>
                </c:pt>
                <c:pt idx="17">
                  <c:v>0.056780381898708</c:v>
                </c:pt>
                <c:pt idx="18">
                  <c:v>0.0625077717675299</c:v>
                </c:pt>
                <c:pt idx="19">
                  <c:v>0.0680900616974908</c:v>
                </c:pt>
                <c:pt idx="20">
                  <c:v>0.0942473378827469</c:v>
                </c:pt>
                <c:pt idx="21">
                  <c:v>0.118168542230204</c:v>
                </c:pt>
                <c:pt idx="22">
                  <c:v>0.140413809201545</c:v>
                </c:pt>
                <c:pt idx="23">
                  <c:v>0.16131376985727</c:v>
                </c:pt>
                <c:pt idx="24">
                  <c:v>0.199890409065276</c:v>
                </c:pt>
                <c:pt idx="25">
                  <c:v>0.267387353749821</c:v>
                </c:pt>
                <c:pt idx="26">
                  <c:v>0.325426161945876</c:v>
                </c:pt>
                <c:pt idx="27">
                  <c:v>0.376283504419375</c:v>
                </c:pt>
                <c:pt idx="28">
                  <c:v>0.421305614486445</c:v>
                </c:pt>
                <c:pt idx="29">
                  <c:v>0.461384400975988</c:v>
                </c:pt>
                <c:pt idx="30">
                  <c:v>0.49715472950209</c:v>
                </c:pt>
                <c:pt idx="31">
                  <c:v>0.529091471457073</c:v>
                </c:pt>
                <c:pt idx="32">
                  <c:v>0.55756295014881</c:v>
                </c:pt>
                <c:pt idx="33">
                  <c:v>0.582862847988035</c:v>
                </c:pt>
                <c:pt idx="34">
                  <c:v>0.605230449788805</c:v>
                </c:pt>
                <c:pt idx="35">
                  <c:v>0.624864111891707</c:v>
                </c:pt>
                <c:pt idx="36">
                  <c:v>0.641930573255191</c:v>
                </c:pt>
                <c:pt idx="37">
                  <c:v>0.656571596993166</c:v>
                </c:pt>
                <c:pt idx="38">
                  <c:v>0.668908832743814</c:v>
                </c:pt>
                <c:pt idx="39">
                  <c:v>0.679047455121532</c:v>
                </c:pt>
                <c:pt idx="40">
                  <c:v>0.68707893688375</c:v>
                </c:pt>
                <c:pt idx="41">
                  <c:v>0.693083195485326</c:v>
                </c:pt>
                <c:pt idx="42">
                  <c:v>0.697130275986826</c:v>
                </c:pt>
                <c:pt idx="43">
                  <c:v>0.69928168406283</c:v>
                </c:pt>
                <c:pt idx="44">
                  <c:v>0.699591449993793</c:v>
                </c:pt>
                <c:pt idx="45">
                  <c:v>0.698106982042217</c:v>
                </c:pt>
                <c:pt idx="46">
                  <c:v>0.694869751872672</c:v>
                </c:pt>
                <c:pt idx="47">
                  <c:v>0.689915843396635</c:v>
                </c:pt>
                <c:pt idx="48">
                  <c:v>0.683276388140477</c:v>
                </c:pt>
                <c:pt idx="49">
                  <c:v>0.674977903976401</c:v>
                </c:pt>
                <c:pt idx="50">
                  <c:v>0.665042549156319</c:v>
                </c:pt>
                <c:pt idx="51">
                  <c:v>0.653488299571023</c:v>
                </c:pt>
                <c:pt idx="52">
                  <c:v>0.640329053657667</c:v>
                </c:pt>
                <c:pt idx="53">
                  <c:v>0.625574666092353</c:v>
                </c:pt>
                <c:pt idx="54">
                  <c:v>0.609230908040671</c:v>
                </c:pt>
                <c:pt idx="55">
                  <c:v>0.591299347978384</c:v>
                </c:pt>
                <c:pt idx="56">
                  <c:v>0.571777142536925</c:v>
                </c:pt>
                <c:pt idx="57">
                  <c:v>0.550656720918255</c:v>
                </c:pt>
                <c:pt idx="58">
                  <c:v>0.527925338329454</c:v>
                </c:pt>
                <c:pt idx="59">
                  <c:v>0.503564462296571</c:v>
                </c:pt>
                <c:pt idx="60">
                  <c:v>0.477548938465521</c:v>
                </c:pt>
                <c:pt idx="61">
                  <c:v>0.449845855870464</c:v>
                </c:pt>
                <c:pt idx="62">
                  <c:v>0.420412989002417</c:v>
                </c:pt>
                <c:pt idx="63">
                  <c:v>0.389196622907084</c:v>
                </c:pt>
                <c:pt idx="64">
                  <c:v>0.356128443466014</c:v>
                </c:pt>
                <c:pt idx="65">
                  <c:v>0.321120946597241</c:v>
                </c:pt>
                <c:pt idx="66">
                  <c:v>0.284060371456173</c:v>
                </c:pt>
                <c:pt idx="67">
                  <c:v>0.244795207339002</c:v>
                </c:pt>
                <c:pt idx="68">
                  <c:v>0.224273588616139</c:v>
                </c:pt>
                <c:pt idx="69">
                  <c:v>0.203116065652369</c:v>
                </c:pt>
                <c:pt idx="70">
                  <c:v>0.181281112941083</c:v>
                </c:pt>
                <c:pt idx="71">
                  <c:v>0.15871655644216</c:v>
                </c:pt>
                <c:pt idx="72">
                  <c:v>0.135354756028549</c:v>
                </c:pt>
                <c:pt idx="73">
                  <c:v>0.111104174072931</c:v>
                </c:pt>
                <c:pt idx="74">
                  <c:v>0.0858329789061907</c:v>
                </c:pt>
                <c:pt idx="75">
                  <c:v>0.0593316405306454</c:v>
                </c:pt>
                <c:pt idx="76">
                  <c:v>0.0311998582475212</c:v>
                </c:pt>
                <c:pt idx="77">
                  <c:v>0.0282671182175847</c:v>
                </c:pt>
                <c:pt idx="78">
                  <c:v>0.0253068285958834</c:v>
                </c:pt>
                <c:pt idx="79">
                  <c:v>0.0223165829144385</c:v>
                </c:pt>
                <c:pt idx="80">
                  <c:v>0.0192933740742775</c:v>
                </c:pt>
                <c:pt idx="81">
                  <c:v>0.0162333183308708</c:v>
                </c:pt>
                <c:pt idx="82">
                  <c:v>0.0131311703502712</c:v>
                </c:pt>
                <c:pt idx="83">
                  <c:v>0.00997937582486904</c:v>
                </c:pt>
                <c:pt idx="84">
                  <c:v>0.00676589825056841</c:v>
                </c:pt>
                <c:pt idx="85">
                  <c:v>0.0034676014185224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31:$Y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Z$31:$Z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AA$19</c:f>
              <c:strCache>
                <c:ptCount val="1"/>
                <c:pt idx="0">
                  <c:v>(5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33:$AA$118</c:f>
              <c:numCache>
                <c:formatCode>General</c:formatCode>
                <c:ptCount val="86"/>
                <c:pt idx="0">
                  <c:v>712657.404060744</c:v>
                </c:pt>
                <c:pt idx="1">
                  <c:v>866301.997899765</c:v>
                </c:pt>
                <c:pt idx="2">
                  <c:v>870896.938099388</c:v>
                </c:pt>
                <c:pt idx="3">
                  <c:v>873749.041849577</c:v>
                </c:pt>
                <c:pt idx="4">
                  <c:v>875853.728356365</c:v>
                </c:pt>
                <c:pt idx="5">
                  <c:v>877535.870324836</c:v>
                </c:pt>
                <c:pt idx="6">
                  <c:v>878944.226074116</c:v>
                </c:pt>
                <c:pt idx="7">
                  <c:v>880159.870500966</c:v>
                </c:pt>
                <c:pt idx="8">
                  <c:v>881232.065034143</c:v>
                </c:pt>
                <c:pt idx="9">
                  <c:v>882193.071480286</c:v>
                </c:pt>
                <c:pt idx="10">
                  <c:v>883065.214163863</c:v>
                </c:pt>
                <c:pt idx="11">
                  <c:v>889121.888214454</c:v>
                </c:pt>
                <c:pt idx="12">
                  <c:v>892951.887574124</c:v>
                </c:pt>
                <c:pt idx="13">
                  <c:v>895816.279912481</c:v>
                </c:pt>
                <c:pt idx="14">
                  <c:v>898130.48245903</c:v>
                </c:pt>
                <c:pt idx="15">
                  <c:v>900085.97264508</c:v>
                </c:pt>
                <c:pt idx="16">
                  <c:v>901787.659835548</c:v>
                </c:pt>
                <c:pt idx="17">
                  <c:v>903299.572068318</c:v>
                </c:pt>
                <c:pt idx="18">
                  <c:v>904663.805207169</c:v>
                </c:pt>
                <c:pt idx="19">
                  <c:v>905909.589479858</c:v>
                </c:pt>
                <c:pt idx="20">
                  <c:v>910947.187975321</c:v>
                </c:pt>
                <c:pt idx="21">
                  <c:v>914783.026907578</c:v>
                </c:pt>
                <c:pt idx="22">
                  <c:v>917929.115320663</c:v>
                </c:pt>
                <c:pt idx="23">
                  <c:v>920623.033797601</c:v>
                </c:pt>
                <c:pt idx="24">
                  <c:v>925127.190228262</c:v>
                </c:pt>
                <c:pt idx="25">
                  <c:v>932094.137375573</c:v>
                </c:pt>
                <c:pt idx="26">
                  <c:v>937571.353656837</c:v>
                </c:pt>
                <c:pt idx="27">
                  <c:v>942193.425615641</c:v>
                </c:pt>
                <c:pt idx="28">
                  <c:v>946257.290943759</c:v>
                </c:pt>
                <c:pt idx="29">
                  <c:v>949927.759147095</c:v>
                </c:pt>
                <c:pt idx="30">
                  <c:v>953306.650263062</c:v>
                </c:pt>
                <c:pt idx="31">
                  <c:v>956461.736882147</c:v>
                </c:pt>
                <c:pt idx="32">
                  <c:v>959440.702029103</c:v>
                </c:pt>
                <c:pt idx="33">
                  <c:v>962278.582288281</c:v>
                </c:pt>
                <c:pt idx="34">
                  <c:v>965002.048684292</c:v>
                </c:pt>
                <c:pt idx="35">
                  <c:v>967632.019348251</c:v>
                </c:pt>
                <c:pt idx="36">
                  <c:v>970185.332732044</c:v>
                </c:pt>
                <c:pt idx="37">
                  <c:v>972675.863211234</c:v>
                </c:pt>
                <c:pt idx="38">
                  <c:v>975115.291159598</c:v>
                </c:pt>
                <c:pt idx="39">
                  <c:v>977513.651172533</c:v>
                </c:pt>
                <c:pt idx="40">
                  <c:v>979879.733631529</c:v>
                </c:pt>
                <c:pt idx="41">
                  <c:v>982221.387029042</c:v>
                </c:pt>
                <c:pt idx="42">
                  <c:v>984545.751970814</c:v>
                </c:pt>
                <c:pt idx="43">
                  <c:v>986859.447664933</c:v>
                </c:pt>
                <c:pt idx="44">
                  <c:v>989168.725366303</c:v>
                </c:pt>
                <c:pt idx="45">
                  <c:v>991479.59920521</c:v>
                </c:pt>
                <c:pt idx="46">
                  <c:v>993797.962247103</c:v>
                </c:pt>
                <c:pt idx="47">
                  <c:v>996129.694014935</c:v>
                </c:pt>
                <c:pt idx="48">
                  <c:v>998480.764767766</c:v>
                </c:pt>
                <c:pt idx="49">
                  <c:v>1000857.34140877</c:v>
                </c:pt>
                <c:pt idx="50">
                  <c:v>1003265.89991714</c:v>
                </c:pt>
                <c:pt idx="51">
                  <c:v>1005713.34965343</c:v>
                </c:pt>
                <c:pt idx="52">
                  <c:v>1008207.17583122</c:v>
                </c:pt>
                <c:pt idx="53">
                  <c:v>1010755.60800857</c:v>
                </c:pt>
                <c:pt idx="54">
                  <c:v>1013367.82485882</c:v>
                </c:pt>
                <c:pt idx="55">
                  <c:v>1016054.2091131</c:v>
                </c:pt>
                <c:pt idx="56">
                  <c:v>1018826.67205309</c:v>
                </c:pt>
                <c:pt idx="57">
                  <c:v>1021699.07531134</c:v>
                </c:pt>
                <c:pt idx="58">
                  <c:v>1024687.79077052</c:v>
                </c:pt>
                <c:pt idx="59">
                  <c:v>1027812.46010922</c:v>
                </c:pt>
                <c:pt idx="60">
                  <c:v>1031097.04953747</c:v>
                </c:pt>
                <c:pt idx="61">
                  <c:v>1034571.3527988</c:v>
                </c:pt>
                <c:pt idx="62">
                  <c:v>1038273.19667478</c:v>
                </c:pt>
                <c:pt idx="63">
                  <c:v>1042251.7892054</c:v>
                </c:pt>
                <c:pt idx="64">
                  <c:v>1046573.01127738</c:v>
                </c:pt>
                <c:pt idx="65">
                  <c:v>1051328.19646812</c:v>
                </c:pt>
                <c:pt idx="66">
                  <c:v>1056649.60475952</c:v>
                </c:pt>
                <c:pt idx="67">
                  <c:v>1062739.88186763</c:v>
                </c:pt>
                <c:pt idx="68">
                  <c:v>1066169.88693507</c:v>
                </c:pt>
                <c:pt idx="69">
                  <c:v>1069934.21733168</c:v>
                </c:pt>
                <c:pt idx="70">
                  <c:v>1074119.58500904</c:v>
                </c:pt>
                <c:pt idx="71">
                  <c:v>1078851.96938261</c:v>
                </c:pt>
                <c:pt idx="72">
                  <c:v>1084324.9525669</c:v>
                </c:pt>
                <c:pt idx="73">
                  <c:v>1090859.59751764</c:v>
                </c:pt>
                <c:pt idx="74">
                  <c:v>1099050.76758697</c:v>
                </c:pt>
                <c:pt idx="75">
                  <c:v>1110214.81434893</c:v>
                </c:pt>
                <c:pt idx="76">
                  <c:v>1128469.20457209</c:v>
                </c:pt>
                <c:pt idx="77">
                  <c:v>1131167.09275905</c:v>
                </c:pt>
                <c:pt idx="78">
                  <c:v>1134161.94322797</c:v>
                </c:pt>
                <c:pt idx="79">
                  <c:v>1137531.46158623</c:v>
                </c:pt>
                <c:pt idx="80">
                  <c:v>1141388.94578255</c:v>
                </c:pt>
                <c:pt idx="81">
                  <c:v>1145909.17227325</c:v>
                </c:pt>
                <c:pt idx="82">
                  <c:v>1151383.28506539</c:v>
                </c:pt>
                <c:pt idx="83">
                  <c:v>1158353.45424472</c:v>
                </c:pt>
                <c:pt idx="84">
                  <c:v>1168026.87717171</c:v>
                </c:pt>
                <c:pt idx="85">
                  <c:v>1184211.72497624</c:v>
                </c:pt>
              </c:numCache>
            </c:numRef>
          </c:xVal>
          <c:yVal>
            <c:numRef>
              <c:f>data!$AB$33:$AB$118</c:f>
              <c:numCache>
                <c:formatCode>General</c:formatCode>
                <c:ptCount val="86"/>
                <c:pt idx="0">
                  <c:v>0</c:v>
                </c:pt>
                <c:pt idx="1">
                  <c:v>0.000857809401470162</c:v>
                </c:pt>
                <c:pt idx="2">
                  <c:v>0.00159456981228823</c:v>
                </c:pt>
                <c:pt idx="3">
                  <c:v>0.0022861026683702</c:v>
                </c:pt>
                <c:pt idx="4">
                  <c:v>0.00294833388468322</c:v>
                </c:pt>
                <c:pt idx="5">
                  <c:v>0.00358880344918273</c:v>
                </c:pt>
                <c:pt idx="6">
                  <c:v>0.00421194364384466</c:v>
                </c:pt>
                <c:pt idx="7">
                  <c:v>0.00482067910739004</c:v>
                </c:pt>
                <c:pt idx="8">
                  <c:v>0.00541708631031832</c:v>
                </c:pt>
                <c:pt idx="9">
                  <c:v>0.00600271653625363</c:v>
                </c:pt>
                <c:pt idx="10">
                  <c:v>0.00657877307569606</c:v>
                </c:pt>
                <c:pt idx="11">
                  <c:v>0.0119625798791418</c:v>
                </c:pt>
                <c:pt idx="12">
                  <c:v>0.0168958454598538</c:v>
                </c:pt>
                <c:pt idx="13">
                  <c:v>0.0215358606390715</c:v>
                </c:pt>
                <c:pt idx="14">
                  <c:v>0.02595729073986</c:v>
                </c:pt>
                <c:pt idx="15">
                  <c:v>0.0302041157487232</c:v>
                </c:pt>
                <c:pt idx="16">
                  <c:v>0.034305404917197</c:v>
                </c:pt>
                <c:pt idx="17">
                  <c:v>0.0382818275541676</c:v>
                </c:pt>
                <c:pt idx="18">
                  <c:v>0.0421488454985252</c:v>
                </c:pt>
                <c:pt idx="19">
                  <c:v>0.0459184663851892</c:v>
                </c:pt>
                <c:pt idx="20">
                  <c:v>0.0635886456128043</c:v>
                </c:pt>
                <c:pt idx="21">
                  <c:v>0.0797565501846693</c:v>
                </c:pt>
                <c:pt idx="22">
                  <c:v>0.0947978408298253</c:v>
                </c:pt>
                <c:pt idx="23">
                  <c:v>0.108934353898456</c:v>
                </c:pt>
                <c:pt idx="24">
                  <c:v>0.135038498257602</c:v>
                </c:pt>
                <c:pt idx="25">
                  <c:v>0.180744808806623</c:v>
                </c:pt>
                <c:pt idx="26">
                  <c:v>0.220077473802076</c:v>
                </c:pt>
                <c:pt idx="27">
                  <c:v>0.254566827289162</c:v>
                </c:pt>
                <c:pt idx="28">
                  <c:v>0.285118196293276</c:v>
                </c:pt>
                <c:pt idx="29">
                  <c:v>0.312331585279751</c:v>
                </c:pt>
                <c:pt idx="30">
                  <c:v>0.336634193469071</c:v>
                </c:pt>
                <c:pt idx="31">
                  <c:v>0.35834562537368</c:v>
                </c:pt>
                <c:pt idx="32">
                  <c:v>0.377713812784637</c:v>
                </c:pt>
                <c:pt idx="33">
                  <c:v>0.394936465067111</c:v>
                </c:pt>
                <c:pt idx="34">
                  <c:v>0.410174680898444</c:v>
                </c:pt>
                <c:pt idx="35">
                  <c:v>0.423562006587341</c:v>
                </c:pt>
                <c:pt idx="36">
                  <c:v>0.435210698954761</c:v>
                </c:pt>
                <c:pt idx="37">
                  <c:v>0.44521619316323</c:v>
                </c:pt>
                <c:pt idx="38">
                  <c:v>0.453660374001592</c:v>
                </c:pt>
                <c:pt idx="39">
                  <c:v>0.460614023910258</c:v>
                </c:pt>
                <c:pt idx="40">
                  <c:v>0.466138688876824</c:v>
                </c:pt>
                <c:pt idx="41">
                  <c:v>0.470288122692159</c:v>
                </c:pt>
                <c:pt idx="42">
                  <c:v>0.473109419158043</c:v>
                </c:pt>
                <c:pt idx="43">
                  <c:v>0.474643908740835</c:v>
                </c:pt>
                <c:pt idx="44">
                  <c:v>0.474927874064518</c:v>
                </c:pt>
                <c:pt idx="45">
                  <c:v>0.473993123512961</c:v>
                </c:pt>
                <c:pt idx="46">
                  <c:v>0.471867451619667</c:v>
                </c:pt>
                <c:pt idx="47">
                  <c:v>0.468575007331313</c:v>
                </c:pt>
                <c:pt idx="48">
                  <c:v>0.464136585652668</c:v>
                </c:pt>
                <c:pt idx="49">
                  <c:v>0.458569853961047</c:v>
                </c:pt>
                <c:pt idx="50">
                  <c:v>0.45188952097021</c:v>
                </c:pt>
                <c:pt idx="51">
                  <c:v>0.444107453605148</c:v>
                </c:pt>
                <c:pt idx="52">
                  <c:v>0.435232744674453</c:v>
                </c:pt>
                <c:pt idx="53">
                  <c:v>0.425271731988592</c:v>
                </c:pt>
                <c:pt idx="54">
                  <c:v>0.414227967272138</c:v>
                </c:pt>
                <c:pt idx="55">
                  <c:v>0.402102130636739</c:v>
                </c:pt>
                <c:pt idx="56">
                  <c:v>0.388891883243852</c:v>
                </c:pt>
                <c:pt idx="57">
                  <c:v>0.374591646707986</c:v>
                </c:pt>
                <c:pt idx="58">
                  <c:v>0.359192292197025</c:v>
                </c:pt>
                <c:pt idx="59">
                  <c:v>0.342680714166931</c:v>
                </c:pt>
                <c:pt idx="60">
                  <c:v>0.325039251723637</c:v>
                </c:pt>
                <c:pt idx="61">
                  <c:v>0.306244902159518</c:v>
                </c:pt>
                <c:pt idx="62">
                  <c:v>0.286268241656465</c:v>
                </c:pt>
                <c:pt idx="63">
                  <c:v>0.265071918853698</c:v>
                </c:pt>
                <c:pt idx="64">
                  <c:v>0.242608500930892</c:v>
                </c:pt>
                <c:pt idx="65">
                  <c:v>0.218817293387584</c:v>
                </c:pt>
                <c:pt idx="66">
                  <c:v>0.193619443310349</c:v>
                </c:pt>
                <c:pt idx="67">
                  <c:v>0.166909972535213</c:v>
                </c:pt>
                <c:pt idx="68">
                  <c:v>0.152945207828837</c:v>
                </c:pt>
                <c:pt idx="69">
                  <c:v>0.138543818158215</c:v>
                </c:pt>
                <c:pt idx="70">
                  <c:v>0.123677029519191</c:v>
                </c:pt>
                <c:pt idx="71">
                  <c:v>0.108308681133152</c:v>
                </c:pt>
                <c:pt idx="72">
                  <c:v>0.0923918776610266</c:v>
                </c:pt>
                <c:pt idx="73">
                  <c:v>0.0758631265115743</c:v>
                </c:pt>
                <c:pt idx="74">
                  <c:v>0.0586309280825228</c:v>
                </c:pt>
                <c:pt idx="75">
                  <c:v>0.0405497217886226</c:v>
                </c:pt>
                <c:pt idx="76">
                  <c:v>0.0213410104502069</c:v>
                </c:pt>
                <c:pt idx="77">
                  <c:v>0.0193373017523672</c:v>
                </c:pt>
                <c:pt idx="78">
                  <c:v>0.0173144768847275</c:v>
                </c:pt>
                <c:pt idx="79">
                  <c:v>0.0152708547192449</c:v>
                </c:pt>
                <c:pt idx="80">
                  <c:v>0.0132043333163767</c:v>
                </c:pt>
                <c:pt idx="81">
                  <c:v>0.011112196126202</c:v>
                </c:pt>
                <c:pt idx="82">
                  <c:v>0.00899077122170109</c:v>
                </c:pt>
                <c:pt idx="83">
                  <c:v>0.0068347649243219</c:v>
                </c:pt>
                <c:pt idx="84">
                  <c:v>0.00463573122962924</c:v>
                </c:pt>
                <c:pt idx="85">
                  <c:v>0.0023774022700464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31:$AA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AB$31:$AB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!$AC$19</c:f>
              <c:strCache>
                <c:ptCount val="1"/>
                <c:pt idx="0">
                  <c:v>(4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C$33:$AC$118</c:f>
              <c:numCache>
                <c:formatCode>General</c:formatCode>
                <c:ptCount val="86"/>
                <c:pt idx="0">
                  <c:v>593317.608725404</c:v>
                </c:pt>
                <c:pt idx="1">
                  <c:v>810467.705964866</c:v>
                </c:pt>
                <c:pt idx="2">
                  <c:v>816976.394740593</c:v>
                </c:pt>
                <c:pt idx="3">
                  <c:v>821016.582828799</c:v>
                </c:pt>
                <c:pt idx="4">
                  <c:v>823998.107722001</c:v>
                </c:pt>
                <c:pt idx="5">
                  <c:v>826381.111831046</c:v>
                </c:pt>
                <c:pt idx="6">
                  <c:v>828376.298329531</c:v>
                </c:pt>
                <c:pt idx="7">
                  <c:v>830098.504930215</c:v>
                </c:pt>
                <c:pt idx="8">
                  <c:v>831617.508579995</c:v>
                </c:pt>
                <c:pt idx="9">
                  <c:v>832979.007517676</c:v>
                </c:pt>
                <c:pt idx="10">
                  <c:v>834214.624096694</c:v>
                </c:pt>
                <c:pt idx="11">
                  <c:v>842795.85651573</c:v>
                </c:pt>
                <c:pt idx="12">
                  <c:v>848222.622713922</c:v>
                </c:pt>
                <c:pt idx="13">
                  <c:v>852281.376691788</c:v>
                </c:pt>
                <c:pt idx="14">
                  <c:v>855560.631356016</c:v>
                </c:pt>
                <c:pt idx="15">
                  <c:v>858331.656394829</c:v>
                </c:pt>
                <c:pt idx="16">
                  <c:v>860743.082108518</c:v>
                </c:pt>
                <c:pt idx="17">
                  <c:v>862885.621811912</c:v>
                </c:pt>
                <c:pt idx="18">
                  <c:v>864818.916774016</c:v>
                </c:pt>
                <c:pt idx="19">
                  <c:v>866584.380827311</c:v>
                </c:pt>
                <c:pt idx="20">
                  <c:v>873723.671363418</c:v>
                </c:pt>
                <c:pt idx="21">
                  <c:v>879160.095643973</c:v>
                </c:pt>
                <c:pt idx="22">
                  <c:v>883619.126375677</c:v>
                </c:pt>
                <c:pt idx="23">
                  <c:v>887437.405087227</c:v>
                </c:pt>
                <c:pt idx="24">
                  <c:v>893821.703381427</c:v>
                </c:pt>
                <c:pt idx="25">
                  <c:v>903697.405445629</c:v>
                </c:pt>
                <c:pt idx="26">
                  <c:v>911461.889038643</c:v>
                </c:pt>
                <c:pt idx="27">
                  <c:v>918014.447752299</c:v>
                </c:pt>
                <c:pt idx="28">
                  <c:v>923775.895977478</c:v>
                </c:pt>
                <c:pt idx="29">
                  <c:v>928979.804904176</c:v>
                </c:pt>
                <c:pt idx="30">
                  <c:v>933770.47927579</c:v>
                </c:pt>
                <c:pt idx="31">
                  <c:v>938243.972140602</c:v>
                </c:pt>
                <c:pt idx="32">
                  <c:v>942467.86541388</c:v>
                </c:pt>
                <c:pt idx="33">
                  <c:v>946491.818150872</c:v>
                </c:pt>
                <c:pt idx="34">
                  <c:v>950353.633426972</c:v>
                </c:pt>
                <c:pt idx="35">
                  <c:v>954082.961068866</c:v>
                </c:pt>
                <c:pt idx="36">
                  <c:v>957703.669005089</c:v>
                </c:pt>
                <c:pt idx="37">
                  <c:v>961235.424369045</c:v>
                </c:pt>
                <c:pt idx="38">
                  <c:v>964694.784915419</c:v>
                </c:pt>
                <c:pt idx="39">
                  <c:v>968095.976025419</c:v>
                </c:pt>
                <c:pt idx="40">
                  <c:v>971451.45986448</c:v>
                </c:pt>
                <c:pt idx="41">
                  <c:v>974772.363896743</c:v>
                </c:pt>
                <c:pt idx="42">
                  <c:v>978068.812573828</c:v>
                </c:pt>
                <c:pt idx="43">
                  <c:v>981350.191690703</c:v>
                </c:pt>
                <c:pt idx="44">
                  <c:v>984625.36591575</c:v>
                </c:pt>
                <c:pt idx="45">
                  <c:v>987902.86427687</c:v>
                </c:pt>
                <c:pt idx="46">
                  <c:v>991191.044727208</c:v>
                </c:pt>
                <c:pt idx="47">
                  <c:v>994498.24662475</c:v>
                </c:pt>
                <c:pt idx="48">
                  <c:v>997832.938631963</c:v>
                </c:pt>
                <c:pt idx="49">
                  <c:v>1001203.86894663</c:v>
                </c:pt>
                <c:pt idx="50">
                  <c:v>1004620.22480678</c:v>
                </c:pt>
                <c:pt idx="51">
                  <c:v>1008091.80885931</c:v>
                </c:pt>
                <c:pt idx="52">
                  <c:v>1011629.24132196</c:v>
                </c:pt>
                <c:pt idx="53">
                  <c:v>1015244.1990835</c:v>
                </c:pt>
                <c:pt idx="54">
                  <c:v>1018949.70630275</c:v>
                </c:pt>
                <c:pt idx="55">
                  <c:v>1022760.49622399</c:v>
                </c:pt>
                <c:pt idx="56">
                  <c:v>1026693.47171322</c:v>
                </c:pt>
                <c:pt idx="57">
                  <c:v>1030768.30391331</c:v>
                </c:pt>
                <c:pt idx="58">
                  <c:v>1035008.22691698</c:v>
                </c:pt>
                <c:pt idx="59">
                  <c:v>1039441.11581901</c:v>
                </c:pt>
                <c:pt idx="60">
                  <c:v>1044100.98376397</c:v>
                </c:pt>
                <c:pt idx="61">
                  <c:v>1049030.11527323</c:v>
                </c:pt>
                <c:pt idx="62">
                  <c:v>1054282.19672778</c:v>
                </c:pt>
                <c:pt idx="63">
                  <c:v>1059927.06887731</c:v>
                </c:pt>
                <c:pt idx="64">
                  <c:v>1066058.2378913</c:v>
                </c:pt>
                <c:pt idx="65">
                  <c:v>1072805.33792922</c:v>
                </c:pt>
                <c:pt idx="66">
                  <c:v>1080356.09568142</c:v>
                </c:pt>
                <c:pt idx="67">
                  <c:v>1088998.14786362</c:v>
                </c:pt>
                <c:pt idx="68">
                  <c:v>1093865.44263853</c:v>
                </c:pt>
                <c:pt idx="69">
                  <c:v>1099207.27635313</c:v>
                </c:pt>
                <c:pt idx="70">
                  <c:v>1105146.73547735</c:v>
                </c:pt>
                <c:pt idx="71">
                  <c:v>1111862.64911153</c:v>
                </c:pt>
                <c:pt idx="72">
                  <c:v>1119629.81430715</c:v>
                </c:pt>
                <c:pt idx="73">
                  <c:v>1128904.00201417</c:v>
                </c:pt>
                <c:pt idx="74">
                  <c:v>1140529.68426802</c:v>
                </c:pt>
                <c:pt idx="75">
                  <c:v>1156375.62700796</c:v>
                </c:pt>
                <c:pt idx="76">
                  <c:v>1182287.5116059</c:v>
                </c:pt>
                <c:pt idx="77">
                  <c:v>1186117.34653186</c:v>
                </c:pt>
                <c:pt idx="78">
                  <c:v>1190368.80327376</c:v>
                </c:pt>
                <c:pt idx="79">
                  <c:v>1195152.21404273</c:v>
                </c:pt>
                <c:pt idx="80">
                  <c:v>1200628.44994574</c:v>
                </c:pt>
                <c:pt idx="81">
                  <c:v>1207045.67901244</c:v>
                </c:pt>
                <c:pt idx="82">
                  <c:v>1214817.30920172</c:v>
                </c:pt>
                <c:pt idx="83">
                  <c:v>1224713.20862747</c:v>
                </c:pt>
                <c:pt idx="84">
                  <c:v>1238447.61765746</c:v>
                </c:pt>
                <c:pt idx="85">
                  <c:v>1261428.43599017</c:v>
                </c:pt>
              </c:numCache>
            </c:numRef>
          </c:xVal>
          <c:yVal>
            <c:numRef>
              <c:f>data!$AD$33:$AD$118</c:f>
              <c:numCache>
                <c:formatCode>General</c:formatCode>
                <c:ptCount val="86"/>
                <c:pt idx="0">
                  <c:v>0</c:v>
                </c:pt>
                <c:pt idx="1">
                  <c:v>0.000605607633968809</c:v>
                </c:pt>
                <c:pt idx="2">
                  <c:v>0.00112568234259311</c:v>
                </c:pt>
                <c:pt idx="3">
                  <c:v>0.00161380455644315</c:v>
                </c:pt>
                <c:pt idx="4">
                  <c:v>0.00208122693629519</c:v>
                </c:pt>
                <c:pt idx="5">
                  <c:v>0.00253327668637893</c:v>
                </c:pt>
                <c:pt idx="6">
                  <c:v>0.00297308522080494</c:v>
                </c:pt>
                <c:pt idx="7">
                  <c:v>0.00340271874311209</c:v>
                </c:pt>
                <c:pt idx="8">
                  <c:v>0.00382364420720561</c:v>
                </c:pt>
                <c:pt idx="9">
                  <c:v>0.00423695751875114</c:v>
                </c:pt>
                <c:pt idx="10">
                  <c:v>0.00464350872833978</c:v>
                </c:pt>
                <c:pt idx="11">
                  <c:v>0.00844292167419313</c:v>
                </c:pt>
                <c:pt idx="12">
                  <c:v>0.0119241456704112</c:v>
                </c:pt>
                <c:pt idx="13">
                  <c:v>0.0151982813461942</c:v>
                </c:pt>
                <c:pt idx="14">
                  <c:v>0.0183180644867115</c:v>
                </c:pt>
                <c:pt idx="15">
                  <c:v>0.0213145566092789</c:v>
                </c:pt>
                <c:pt idx="16">
                  <c:v>0.0242082875976854</c:v>
                </c:pt>
                <c:pt idx="17">
                  <c:v>0.0270138545371182</c:v>
                </c:pt>
                <c:pt idx="18">
                  <c:v>0.0297421766220052</c:v>
                </c:pt>
                <c:pt idx="19">
                  <c:v>0.032401733493515</c:v>
                </c:pt>
                <c:pt idx="20">
                  <c:v>0.0448679057536173</c:v>
                </c:pt>
                <c:pt idx="21">
                  <c:v>0.0562735396938236</c:v>
                </c:pt>
                <c:pt idx="22">
                  <c:v>0.0668838903225207</c:v>
                </c:pt>
                <c:pt idx="23">
                  <c:v>0.0768555888763038</c:v>
                </c:pt>
                <c:pt idx="24">
                  <c:v>0.0952681364639416</c:v>
                </c:pt>
                <c:pt idx="25">
                  <c:v>0.127504349976934</c:v>
                </c:pt>
                <c:pt idx="26">
                  <c:v>0.155242686010267</c:v>
                </c:pt>
                <c:pt idx="27">
                  <c:v>0.179563425951757</c:v>
                </c:pt>
                <c:pt idx="28">
                  <c:v>0.201105616234921</c:v>
                </c:pt>
                <c:pt idx="29">
                  <c:v>0.220292766879281</c:v>
                </c:pt>
                <c:pt idx="30">
                  <c:v>0.237426404757218</c:v>
                </c:pt>
                <c:pt idx="31">
                  <c:v>0.252732108516459</c:v>
                </c:pt>
                <c:pt idx="32">
                  <c:v>0.266384866639021</c:v>
                </c:pt>
                <c:pt idx="33">
                  <c:v>0.278524219221261</c:v>
                </c:pt>
                <c:pt idx="34">
                  <c:v>0.289263866279538</c:v>
                </c:pt>
                <c:pt idx="35">
                  <c:v>0.298698061737831</c:v>
                </c:pt>
                <c:pt idx="36">
                  <c:v>0.306906034122763</c:v>
                </c:pt>
                <c:pt idx="37">
                  <c:v>0.313955140162892</c:v>
                </c:pt>
                <c:pt idx="38">
                  <c:v>0.319903173785039</c:v>
                </c:pt>
                <c:pt idx="39">
                  <c:v>0.324800094009436</c:v>
                </c:pt>
                <c:pt idx="40">
                  <c:v>0.32868934195478</c:v>
                </c:pt>
                <c:pt idx="41">
                  <c:v>0.331608860240153</c:v>
                </c:pt>
                <c:pt idx="42">
                  <c:v>0.33359189214142</c:v>
                </c:pt>
                <c:pt idx="43">
                  <c:v>0.33466761449744</c:v>
                </c:pt>
                <c:pt idx="44">
                  <c:v>0.334861642760907</c:v>
                </c:pt>
                <c:pt idx="45">
                  <c:v>0.334196435913726</c:v>
                </c:pt>
                <c:pt idx="46">
                  <c:v>0.332691621490998</c:v>
                </c:pt>
                <c:pt idx="47">
                  <c:v>0.330364255599338</c:v>
                </c:pt>
                <c:pt idx="48">
                  <c:v>0.327229028878119</c:v>
                </c:pt>
                <c:pt idx="49">
                  <c:v>0.323298426374753</c:v>
                </c:pt>
                <c:pt idx="50">
                  <c:v>0.318582846971047</c:v>
                </c:pt>
                <c:pt idx="51">
                  <c:v>0.313090686080164</c:v>
                </c:pt>
                <c:pt idx="52">
                  <c:v>0.306828383659298</c:v>
                </c:pt>
                <c:pt idx="53">
                  <c:v>0.299800438005571</c:v>
                </c:pt>
                <c:pt idx="54">
                  <c:v>0.292009384182177</c:v>
                </c:pt>
                <c:pt idx="55">
                  <c:v>0.283455734104217</c:v>
                </c:pt>
                <c:pt idx="56">
                  <c:v>0.274137873104971</c:v>
                </c:pt>
                <c:pt idx="57">
                  <c:v>0.264051904933441</c:v>
                </c:pt>
                <c:pt idx="58">
                  <c:v>0.253191433198048</c:v>
                </c:pt>
                <c:pt idx="59">
                  <c:v>0.241547261629832</c:v>
                </c:pt>
                <c:pt idx="60">
                  <c:v>0.229106987136374</c:v>
                </c:pt>
                <c:pt idx="61">
                  <c:v>0.215854446643306</c:v>
                </c:pt>
                <c:pt idx="62">
                  <c:v>0.201768957932319</c:v>
                </c:pt>
                <c:pt idx="63">
                  <c:v>0.186824260014912</c:v>
                </c:pt>
                <c:pt idx="64">
                  <c:v>0.170986998064188</c:v>
                </c:pt>
                <c:pt idx="65">
                  <c:v>0.154214486480771</c:v>
                </c:pt>
                <c:pt idx="66">
                  <c:v>0.136451264689821</c:v>
                </c:pt>
                <c:pt idx="67">
                  <c:v>0.117623493778354</c:v>
                </c:pt>
                <c:pt idx="68">
                  <c:v>0.107780036201651</c:v>
                </c:pt>
                <c:pt idx="69">
                  <c:v>0.09762913887179</c:v>
                </c:pt>
                <c:pt idx="70">
                  <c:v>0.087150563086498</c:v>
                </c:pt>
                <c:pt idx="71">
                  <c:v>0.0763188752076709</c:v>
                </c:pt>
                <c:pt idx="72">
                  <c:v>0.0651010927361871</c:v>
                </c:pt>
                <c:pt idx="73">
                  <c:v>0.0534525623809637</c:v>
                </c:pt>
                <c:pt idx="74">
                  <c:v>0.041308938818924</c:v>
                </c:pt>
                <c:pt idx="75">
                  <c:v>0.0285678704707149</c:v>
                </c:pt>
                <c:pt idx="76">
                  <c:v>0.0150335646676936</c:v>
                </c:pt>
                <c:pt idx="77">
                  <c:v>0.013621868132006</c:v>
                </c:pt>
                <c:pt idx="78">
                  <c:v>0.0121967281195836</c:v>
                </c:pt>
                <c:pt idx="79">
                  <c:v>0.0107569633141851</c:v>
                </c:pt>
                <c:pt idx="80">
                  <c:v>0.00930109679905201</c:v>
                </c:pt>
                <c:pt idx="81">
                  <c:v>0.00782721995669998</c:v>
                </c:pt>
                <c:pt idx="82">
                  <c:v>0.00633275317913635</c:v>
                </c:pt>
                <c:pt idx="83">
                  <c:v>0.00481397798684175</c:v>
                </c:pt>
                <c:pt idx="84">
                  <c:v>0.00326496252901873</c:v>
                </c:pt>
                <c:pt idx="85">
                  <c:v>0.0016742841873812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C$31:$AC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AD$31:$AD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ata!$AE$19</c:f>
              <c:strCache>
                <c:ptCount val="1"/>
                <c:pt idx="0">
                  <c:v>(3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E$33:$AE$118</c:f>
              <c:numCache>
                <c:formatCode>General</c:formatCode>
                <c:ptCount val="86"/>
                <c:pt idx="0">
                  <c:v>461841.612711939</c:v>
                </c:pt>
                <c:pt idx="1">
                  <c:v>744725.718904829</c:v>
                </c:pt>
                <c:pt idx="2">
                  <c:v>753414.992914141</c:v>
                </c:pt>
                <c:pt idx="3">
                  <c:v>758811.872898371</c:v>
                </c:pt>
                <c:pt idx="4">
                  <c:v>762796.094567232</c:v>
                </c:pt>
                <c:pt idx="5">
                  <c:v>765981.416564136</c:v>
                </c:pt>
                <c:pt idx="6">
                  <c:v>768648.961686552</c:v>
                </c:pt>
                <c:pt idx="7">
                  <c:v>770951.98041265</c:v>
                </c:pt>
                <c:pt idx="8">
                  <c:v>772983.606063031</c:v>
                </c:pt>
                <c:pt idx="9">
                  <c:v>774804.842481282</c:v>
                </c:pt>
                <c:pt idx="10">
                  <c:v>776457.908707981</c:v>
                </c:pt>
                <c:pt idx="11">
                  <c:v>787943.947073186</c:v>
                </c:pt>
                <c:pt idx="12">
                  <c:v>795212.716910621</c:v>
                </c:pt>
                <c:pt idx="13">
                  <c:v>800651.607656925</c:v>
                </c:pt>
                <c:pt idx="14">
                  <c:v>805047.461584613</c:v>
                </c:pt>
                <c:pt idx="15">
                  <c:v>808763.079516299</c:v>
                </c:pt>
                <c:pt idx="16">
                  <c:v>811997.290089226</c:v>
                </c:pt>
                <c:pt idx="17">
                  <c:v>814871.468125992</c:v>
                </c:pt>
                <c:pt idx="18">
                  <c:v>817465.427387517</c:v>
                </c:pt>
                <c:pt idx="19">
                  <c:v>819834.597302551</c:v>
                </c:pt>
                <c:pt idx="20">
                  <c:v>829418.980538042</c:v>
                </c:pt>
                <c:pt idx="21">
                  <c:v>836721.301415529</c:v>
                </c:pt>
                <c:pt idx="22">
                  <c:v>842713.303153799</c:v>
                </c:pt>
                <c:pt idx="23">
                  <c:v>847846.057621861</c:v>
                </c:pt>
                <c:pt idx="24">
                  <c:v>856431.833793482</c:v>
                </c:pt>
                <c:pt idx="25">
                  <c:v>869721.693492069</c:v>
                </c:pt>
                <c:pt idx="26">
                  <c:v>880177.734183999</c:v>
                </c:pt>
                <c:pt idx="27">
                  <c:v>889006.595607745</c:v>
                </c:pt>
                <c:pt idx="28">
                  <c:v>896773.122259375</c:v>
                </c:pt>
                <c:pt idx="29">
                  <c:v>903790.922873727</c:v>
                </c:pt>
                <c:pt idx="30">
                  <c:v>910253.802151907</c:v>
                </c:pt>
                <c:pt idx="31">
                  <c:v>916290.793682484</c:v>
                </c:pt>
                <c:pt idx="32">
                  <c:v>921992.706539439</c:v>
                </c:pt>
                <c:pt idx="33">
                  <c:v>927426.284137619</c:v>
                </c:pt>
                <c:pt idx="34">
                  <c:v>932642.349057709</c:v>
                </c:pt>
                <c:pt idx="35">
                  <c:v>937680.774742637</c:v>
                </c:pt>
                <c:pt idx="36">
                  <c:v>942573.670020367</c:v>
                </c:pt>
                <c:pt idx="37">
                  <c:v>947347.502735653</c:v>
                </c:pt>
                <c:pt idx="38">
                  <c:v>952024.565937604</c:v>
                </c:pt>
                <c:pt idx="39">
                  <c:v>956624.02192543</c:v>
                </c:pt>
                <c:pt idx="40">
                  <c:v>961162.66722909</c:v>
                </c:pt>
                <c:pt idx="41">
                  <c:v>965655.508769278</c:v>
                </c:pt>
                <c:pt idx="42">
                  <c:v>970116.210047558</c:v>
                </c:pt>
                <c:pt idx="43">
                  <c:v>974557.446988665</c:v>
                </c:pt>
                <c:pt idx="44">
                  <c:v>978991.2009961</c:v>
                </c:pt>
                <c:pt idx="45">
                  <c:v>983429.009099776</c:v>
                </c:pt>
                <c:pt idx="46">
                  <c:v>987882.186168675</c:v>
                </c:pt>
                <c:pt idx="47">
                  <c:v>992362.031096094</c:v>
                </c:pt>
                <c:pt idx="48">
                  <c:v>996880.027093194</c:v>
                </c:pt>
                <c:pt idx="49">
                  <c:v>1001448.04544334</c:v>
                </c:pt>
                <c:pt idx="50">
                  <c:v>1006078.56213371</c:v>
                </c:pt>
                <c:pt idx="51">
                  <c:v>1010784.89767901</c:v>
                </c:pt>
                <c:pt idx="52">
                  <c:v>1015581.49229253</c:v>
                </c:pt>
                <c:pt idx="53">
                  <c:v>1020484.23159371</c:v>
                </c:pt>
                <c:pt idx="54">
                  <c:v>1025510.842712</c:v>
                </c:pt>
                <c:pt idx="55">
                  <c:v>1030681.38769484</c:v>
                </c:pt>
                <c:pt idx="56">
                  <c:v>1036018.89176743</c:v>
                </c:pt>
                <c:pt idx="57">
                  <c:v>1041550.1602411</c:v>
                </c:pt>
                <c:pt idx="58">
                  <c:v>1047306.86314338</c:v>
                </c:pt>
                <c:pt idx="59">
                  <c:v>1053327.00689717</c:v>
                </c:pt>
                <c:pt idx="60">
                  <c:v>1059656.97831025</c:v>
                </c:pt>
                <c:pt idx="61">
                  <c:v>1066354.45773464</c:v>
                </c:pt>
                <c:pt idx="62">
                  <c:v>1073492.69449337</c:v>
                </c:pt>
                <c:pt idx="63">
                  <c:v>1081166.99849306</c:v>
                </c:pt>
                <c:pt idx="64">
                  <c:v>1089505.00133215</c:v>
                </c:pt>
                <c:pt idx="65">
                  <c:v>1098683.68453114</c:v>
                </c:pt>
                <c:pt idx="66">
                  <c:v>1108959.39595869</c:v>
                </c:pt>
                <c:pt idx="67">
                  <c:v>1120725.00810287</c:v>
                </c:pt>
                <c:pt idx="68">
                  <c:v>1127353.73714604</c:v>
                </c:pt>
                <c:pt idx="69">
                  <c:v>1134630.54935005</c:v>
                </c:pt>
                <c:pt idx="70">
                  <c:v>1142723.66925156</c:v>
                </c:pt>
                <c:pt idx="71">
                  <c:v>1151877.55117743</c:v>
                </c:pt>
                <c:pt idx="72">
                  <c:v>1162467.91408545</c:v>
                </c:pt>
                <c:pt idx="73">
                  <c:v>1175118.06835004</c:v>
                </c:pt>
                <c:pt idx="74">
                  <c:v>1190983.25352433</c:v>
                </c:pt>
                <c:pt idx="75">
                  <c:v>1212620.92352447</c:v>
                </c:pt>
                <c:pt idx="76">
                  <c:v>1248035.55068633</c:v>
                </c:pt>
                <c:pt idx="77">
                  <c:v>1253273.18368043</c:v>
                </c:pt>
                <c:pt idx="78">
                  <c:v>1259088.3894538</c:v>
                </c:pt>
                <c:pt idx="79">
                  <c:v>1265632.41922009</c:v>
                </c:pt>
                <c:pt idx="80">
                  <c:v>1273125.84056636</c:v>
                </c:pt>
                <c:pt idx="81">
                  <c:v>1281908.97242327</c:v>
                </c:pt>
                <c:pt idx="82">
                  <c:v>1292548.84839487</c:v>
                </c:pt>
                <c:pt idx="83">
                  <c:v>1306101.69037829</c:v>
                </c:pt>
                <c:pt idx="84">
                  <c:v>1324920.11496735</c:v>
                </c:pt>
                <c:pt idx="85">
                  <c:v>1356429.45798375</c:v>
                </c:pt>
              </c:numCache>
            </c:numRef>
          </c:xVal>
          <c:yVal>
            <c:numRef>
              <c:f>data!$AF$33:$AF$118</c:f>
              <c:numCache>
                <c:formatCode>General</c:formatCode>
                <c:ptCount val="86"/>
                <c:pt idx="0">
                  <c:v>0</c:v>
                </c:pt>
                <c:pt idx="1">
                  <c:v>0.000453794083377384</c:v>
                </c:pt>
                <c:pt idx="2">
                  <c:v>0.000842888158974404</c:v>
                </c:pt>
                <c:pt idx="3">
                  <c:v>0.00120785571671395</c:v>
                </c:pt>
                <c:pt idx="4">
                  <c:v>0.00155720400637071</c:v>
                </c:pt>
                <c:pt idx="5">
                  <c:v>0.00189495823321031</c:v>
                </c:pt>
                <c:pt idx="6">
                  <c:v>0.00222348353626128</c:v>
                </c:pt>
                <c:pt idx="7">
                  <c:v>0.00254434001967923</c:v>
                </c:pt>
                <c:pt idx="8">
                  <c:v>0.00285863503179165</c:v>
                </c:pt>
                <c:pt idx="9">
                  <c:v>0.00316719564618674</c:v>
                </c:pt>
                <c:pt idx="10">
                  <c:v>0.00347066326541773</c:v>
                </c:pt>
                <c:pt idx="11">
                  <c:v>0.00630503563017317</c:v>
                </c:pt>
                <c:pt idx="12">
                  <c:v>0.00890007578879675</c:v>
                </c:pt>
                <c:pt idx="13">
                  <c:v>0.0113394836474967</c:v>
                </c:pt>
                <c:pt idx="14">
                  <c:v>0.0136629617488636</c:v>
                </c:pt>
                <c:pt idx="15">
                  <c:v>0.0158938837248182</c:v>
                </c:pt>
                <c:pt idx="16">
                  <c:v>0.0180476923212198</c:v>
                </c:pt>
                <c:pt idx="17">
                  <c:v>0.0201353640953726</c:v>
                </c:pt>
                <c:pt idx="18">
                  <c:v>0.0221651076958761</c:v>
                </c:pt>
                <c:pt idx="19">
                  <c:v>0.0241432962667609</c:v>
                </c:pt>
                <c:pt idx="20">
                  <c:v>0.033411074445554</c:v>
                </c:pt>
                <c:pt idx="21">
                  <c:v>0.0418846713695076</c:v>
                </c:pt>
                <c:pt idx="22">
                  <c:v>0.0497631824127798</c:v>
                </c:pt>
                <c:pt idx="23">
                  <c:v>0.0571641056006758</c:v>
                </c:pt>
                <c:pt idx="24">
                  <c:v>0.0708219292859103</c:v>
                </c:pt>
                <c:pt idx="25">
                  <c:v>0.0947113346509871</c:v>
                </c:pt>
                <c:pt idx="26">
                  <c:v>0.115246013048854</c:v>
                </c:pt>
                <c:pt idx="27">
                  <c:v>0.133234380531876</c:v>
                </c:pt>
                <c:pt idx="28">
                  <c:v>0.149154369977804</c:v>
                </c:pt>
                <c:pt idx="29">
                  <c:v>0.16332257423038</c:v>
                </c:pt>
                <c:pt idx="30">
                  <c:v>0.17596431943797</c:v>
                </c:pt>
                <c:pt idx="31">
                  <c:v>0.187248131469419</c:v>
                </c:pt>
                <c:pt idx="32">
                  <c:v>0.197304714749943</c:v>
                </c:pt>
                <c:pt idx="33">
                  <c:v>0.206238281408557</c:v>
                </c:pt>
                <c:pt idx="34">
                  <c:v>0.214133738338895</c:v>
                </c:pt>
                <c:pt idx="35">
                  <c:v>0.221061468825932</c:v>
                </c:pt>
                <c:pt idx="36">
                  <c:v>0.227080637824112</c:v>
                </c:pt>
                <c:pt idx="37">
                  <c:v>0.232241549458559</c:v>
                </c:pt>
                <c:pt idx="38">
                  <c:v>0.236587372911653</c:v>
                </c:pt>
                <c:pt idx="39">
                  <c:v>0.240155433844693</c:v>
                </c:pt>
                <c:pt idx="40">
                  <c:v>0.242978198684994</c:v>
                </c:pt>
                <c:pt idx="41">
                  <c:v>0.245084036514175</c:v>
                </c:pt>
                <c:pt idx="42">
                  <c:v>0.246497816413544</c:v>
                </c:pt>
                <c:pt idx="43">
                  <c:v>0.247241380647759</c:v>
                </c:pt>
                <c:pt idx="44">
                  <c:v>0.247333922401565</c:v>
                </c:pt>
                <c:pt idx="45">
                  <c:v>0.246792288803609</c:v>
                </c:pt>
                <c:pt idx="46">
                  <c:v>0.245631224384314</c:v>
                </c:pt>
                <c:pt idx="47">
                  <c:v>0.243863566112392</c:v>
                </c:pt>
                <c:pt idx="48">
                  <c:v>0.241500398216139</c:v>
                </c:pt>
                <c:pt idx="49">
                  <c:v>0.238551172776224</c:v>
                </c:pt>
                <c:pt idx="50">
                  <c:v>0.235023800340224</c:v>
                </c:pt>
                <c:pt idx="51">
                  <c:v>0.230924713386647</c:v>
                </c:pt>
                <c:pt idx="52">
                  <c:v>0.226258904228821</c:v>
                </c:pt>
                <c:pt idx="53">
                  <c:v>0.221029937788901</c:v>
                </c:pt>
                <c:pt idx="54">
                  <c:v>0.21523993848672</c:v>
                </c:pt>
                <c:pt idx="55">
                  <c:v>0.208889549165159</c:v>
                </c:pt>
                <c:pt idx="56">
                  <c:v>0.201977858372427</c:v>
                </c:pt>
                <c:pt idx="57">
                  <c:v>0.194502290247312</c:v>
                </c:pt>
                <c:pt idx="58">
                  <c:v>0.186458448414573</c:v>
                </c:pt>
                <c:pt idx="59">
                  <c:v>0.177839901234256</c:v>
                </c:pt>
                <c:pt idx="60">
                  <c:v>0.16863788970283</c:v>
                </c:pt>
                <c:pt idx="61">
                  <c:v>0.158840929974604</c:v>
                </c:pt>
                <c:pt idx="62">
                  <c:v>0.148434267532208</c:v>
                </c:pt>
                <c:pt idx="63">
                  <c:v>0.137399115131083</c:v>
                </c:pt>
                <c:pt idx="64">
                  <c:v>0.125711563193051</c:v>
                </c:pt>
                <c:pt idx="65">
                  <c:v>0.113340971347534</c:v>
                </c:pt>
                <c:pt idx="66">
                  <c:v>0.100247492758683</c:v>
                </c:pt>
                <c:pt idx="67">
                  <c:v>0.0863780484971309</c:v>
                </c:pt>
                <c:pt idx="68">
                  <c:v>0.0791305067406426</c:v>
                </c:pt>
                <c:pt idx="69">
                  <c:v>0.0716592789930323</c:v>
                </c:pt>
                <c:pt idx="70">
                  <c:v>0.0639498179254263</c:v>
                </c:pt>
                <c:pt idx="71">
                  <c:v>0.0559838476154534</c:v>
                </c:pt>
                <c:pt idx="72">
                  <c:v>0.0477376780142351</c:v>
                </c:pt>
                <c:pt idx="73">
                  <c:v>0.0391792558319458</c:v>
                </c:pt>
                <c:pt idx="74">
                  <c:v>0.0302624313522624</c:v>
                </c:pt>
                <c:pt idx="75">
                  <c:v>0.0209138855297703</c:v>
                </c:pt>
                <c:pt idx="76">
                  <c:v>0.010993636901681</c:v>
                </c:pt>
                <c:pt idx="77">
                  <c:v>0.00995972417660391</c:v>
                </c:pt>
                <c:pt idx="78">
                  <c:v>0.00891616608893526</c:v>
                </c:pt>
                <c:pt idx="79">
                  <c:v>0.00786212268001287</c:v>
                </c:pt>
                <c:pt idx="80">
                  <c:v>0.00679654462113035</c:v>
                </c:pt>
                <c:pt idx="81">
                  <c:v>0.00571807709403805</c:v>
                </c:pt>
                <c:pt idx="82">
                  <c:v>0.00462489097513229</c:v>
                </c:pt>
                <c:pt idx="83">
                  <c:v>0.00351435318529379</c:v>
                </c:pt>
                <c:pt idx="84">
                  <c:v>0.00238227094274427</c:v>
                </c:pt>
                <c:pt idx="85">
                  <c:v>0.0012205925074730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E$31:$AE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AF$31:$AF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31:$AG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AH$31:$AH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AG$19</c:f>
              <c:strCache>
                <c:ptCount val="1"/>
                <c:pt idx="0">
                  <c:v>(2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33:$AG$118</c:f>
              <c:numCache>
                <c:formatCode>General</c:formatCode>
                <c:ptCount val="86"/>
                <c:pt idx="0">
                  <c:v>335467.39726285</c:v>
                </c:pt>
                <c:pt idx="1">
                  <c:v>674971.532721149</c:v>
                </c:pt>
                <c:pt idx="2">
                  <c:v>685858.537985021</c:v>
                </c:pt>
                <c:pt idx="3">
                  <c:v>692627.522443201</c:v>
                </c:pt>
                <c:pt idx="4">
                  <c:v>697628.116928606</c:v>
                </c:pt>
                <c:pt idx="5">
                  <c:v>701628.076451725</c:v>
                </c:pt>
                <c:pt idx="6">
                  <c:v>704979.235262383</c:v>
                </c:pt>
                <c:pt idx="7">
                  <c:v>707873.465246983</c:v>
                </c:pt>
                <c:pt idx="8">
                  <c:v>710427.40764627</c:v>
                </c:pt>
                <c:pt idx="9">
                  <c:v>712717.484995903</c:v>
                </c:pt>
                <c:pt idx="10">
                  <c:v>714796.59964699</c:v>
                </c:pt>
                <c:pt idx="11">
                  <c:v>729255.890757777</c:v>
                </c:pt>
                <c:pt idx="12">
                  <c:v>738417.686464098</c:v>
                </c:pt>
                <c:pt idx="13">
                  <c:v>745278.710970109</c:v>
                </c:pt>
                <c:pt idx="14">
                  <c:v>750827.458992025</c:v>
                </c:pt>
                <c:pt idx="15">
                  <c:v>755519.967747655</c:v>
                </c:pt>
                <c:pt idx="16">
                  <c:v>759606.272122761</c:v>
                </c:pt>
                <c:pt idx="17">
                  <c:v>763239.060572192</c:v>
                </c:pt>
                <c:pt idx="18">
                  <c:v>766518.768845604</c:v>
                </c:pt>
                <c:pt idx="19">
                  <c:v>769515.166687929</c:v>
                </c:pt>
                <c:pt idx="20">
                  <c:v>781645.681124254</c:v>
                </c:pt>
                <c:pt idx="21">
                  <c:v>790897.107150962</c:v>
                </c:pt>
                <c:pt idx="22">
                  <c:v>798494.304658271</c:v>
                </c:pt>
                <c:pt idx="23">
                  <c:v>805006.189670301</c:v>
                </c:pt>
                <c:pt idx="24">
                  <c:v>815907.25319512</c:v>
                </c:pt>
                <c:pt idx="25">
                  <c:v>832801.109687016</c:v>
                </c:pt>
                <c:pt idx="26">
                  <c:v>846109.459052997</c:v>
                </c:pt>
                <c:pt idx="27">
                  <c:v>857357.982275397</c:v>
                </c:pt>
                <c:pt idx="28">
                  <c:v>867261.354916935</c:v>
                </c:pt>
                <c:pt idx="29">
                  <c:v>876216.590190997</c:v>
                </c:pt>
                <c:pt idx="30">
                  <c:v>884469.153121425</c:v>
                </c:pt>
                <c:pt idx="31">
                  <c:v>892182.5462003</c:v>
                </c:pt>
                <c:pt idx="32">
                  <c:v>899471.888174591</c:v>
                </c:pt>
                <c:pt idx="33">
                  <c:v>906421.829299465</c:v>
                </c:pt>
                <c:pt idx="34">
                  <c:v>913096.860008925</c:v>
                </c:pt>
                <c:pt idx="35">
                  <c:v>919547.605187344</c:v>
                </c:pt>
                <c:pt idx="36">
                  <c:v>925814.856959528</c:v>
                </c:pt>
                <c:pt idx="37">
                  <c:v>931932.264793832</c:v>
                </c:pt>
                <c:pt idx="38">
                  <c:v>937928.193416025</c:v>
                </c:pt>
                <c:pt idx="39">
                  <c:v>943827.046335727</c:v>
                </c:pt>
                <c:pt idx="40">
                  <c:v>949650.236106696</c:v>
                </c:pt>
                <c:pt idx="41">
                  <c:v>955416.915592111</c:v>
                </c:pt>
                <c:pt idx="42">
                  <c:v>961144.544779907</c:v>
                </c:pt>
                <c:pt idx="43">
                  <c:v>966849.343360993</c:v>
                </c:pt>
                <c:pt idx="44">
                  <c:v>972546.664024208</c:v>
                </c:pt>
                <c:pt idx="45">
                  <c:v>978251.311707381</c:v>
                </c:pt>
                <c:pt idx="46">
                  <c:v>983977.827847892</c:v>
                </c:pt>
                <c:pt idx="47">
                  <c:v>989740.754815132</c:v>
                </c:pt>
                <c:pt idx="48">
                  <c:v>995554.893491026</c:v>
                </c:pt>
                <c:pt idx="49">
                  <c:v>1001435.56600998</c:v>
                </c:pt>
                <c:pt idx="50">
                  <c:v>1007398.8958013</c:v>
                </c:pt>
                <c:pt idx="51">
                  <c:v>1013462.11828421</c:v>
                </c:pt>
                <c:pt idx="52">
                  <c:v>1019643.93799397</c:v>
                </c:pt>
                <c:pt idx="53">
                  <c:v>1025964.95189662</c:v>
                </c:pt>
                <c:pt idx="54">
                  <c:v>1032448.16476289</c:v>
                </c:pt>
                <c:pt idx="55">
                  <c:v>1039119.63168555</c:v>
                </c:pt>
                <c:pt idx="56">
                  <c:v>1046009.27672798</c:v>
                </c:pt>
                <c:pt idx="57">
                  <c:v>1053151.95792224</c:v>
                </c:pt>
                <c:pt idx="58">
                  <c:v>1060588.88185886</c:v>
                </c:pt>
                <c:pt idx="59">
                  <c:v>1068369.5237086</c:v>
                </c:pt>
                <c:pt idx="60">
                  <c:v>1076554.29467916</c:v>
                </c:pt>
                <c:pt idx="61">
                  <c:v>1085218.34476979</c:v>
                </c:pt>
                <c:pt idx="62">
                  <c:v>1094457.14521811</c:v>
                </c:pt>
                <c:pt idx="63">
                  <c:v>1104394.96681033</c:v>
                </c:pt>
                <c:pt idx="64">
                  <c:v>1115198.28488684</c:v>
                </c:pt>
                <c:pt idx="65">
                  <c:v>1127098.03120744</c:v>
                </c:pt>
                <c:pt idx="66">
                  <c:v>1140428.83061781</c:v>
                </c:pt>
                <c:pt idx="67">
                  <c:v>1155703.74314835</c:v>
                </c:pt>
                <c:pt idx="68">
                  <c:v>1164314.82174222</c:v>
                </c:pt>
                <c:pt idx="69">
                  <c:v>1173772.06981969</c:v>
                </c:pt>
                <c:pt idx="70">
                  <c:v>1184295.42501313</c:v>
                </c:pt>
                <c:pt idx="71">
                  <c:v>1196204.59586571</c:v>
                </c:pt>
                <c:pt idx="72">
                  <c:v>1209991.15298157</c:v>
                </c:pt>
                <c:pt idx="73">
                  <c:v>1226470.96642362</c:v>
                </c:pt>
                <c:pt idx="74">
                  <c:v>1247156.9814352</c:v>
                </c:pt>
                <c:pt idx="75">
                  <c:v>1275400.8647301</c:v>
                </c:pt>
                <c:pt idx="76">
                  <c:v>1321703.60571001</c:v>
                </c:pt>
                <c:pt idx="77">
                  <c:v>1328559.29911881</c:v>
                </c:pt>
                <c:pt idx="78">
                  <c:v>1336173.29510344</c:v>
                </c:pt>
                <c:pt idx="79">
                  <c:v>1344744.43310194</c:v>
                </c:pt>
                <c:pt idx="80">
                  <c:v>1354562.75932354</c:v>
                </c:pt>
                <c:pt idx="81">
                  <c:v>1366075.93632324</c:v>
                </c:pt>
                <c:pt idx="82">
                  <c:v>1380030.13158629</c:v>
                </c:pt>
                <c:pt idx="83">
                  <c:v>1397815.87516391</c:v>
                </c:pt>
                <c:pt idx="84">
                  <c:v>1422532.23911113</c:v>
                </c:pt>
                <c:pt idx="85">
                  <c:v>1463969.03571365</c:v>
                </c:pt>
              </c:numCache>
            </c:numRef>
          </c:xVal>
          <c:yVal>
            <c:numRef>
              <c:f>data!$AH$33:$AH$118</c:f>
              <c:numCache>
                <c:formatCode>General</c:formatCode>
                <c:ptCount val="86"/>
                <c:pt idx="0">
                  <c:v>0</c:v>
                </c:pt>
                <c:pt idx="1">
                  <c:v>0.000362426308630876</c:v>
                </c:pt>
                <c:pt idx="2">
                  <c:v>0.000672298458416777</c:v>
                </c:pt>
                <c:pt idx="3">
                  <c:v>0.000962636799944852</c:v>
                </c:pt>
                <c:pt idx="4">
                  <c:v>0.00124034468807466</c:v>
                </c:pt>
                <c:pt idx="5">
                  <c:v>0.00150868511851648</c:v>
                </c:pt>
                <c:pt idx="6">
                  <c:v>0.00176957399586209</c:v>
                </c:pt>
                <c:pt idx="7">
                  <c:v>0.00202427438594926</c:v>
                </c:pt>
                <c:pt idx="8">
                  <c:v>0.00227368238218746</c:v>
                </c:pt>
                <c:pt idx="9">
                  <c:v>0.00251846700364996</c:v>
                </c:pt>
                <c:pt idx="10">
                  <c:v>0.00275914689692259</c:v>
                </c:pt>
                <c:pt idx="11">
                  <c:v>0.00500467452555025</c:v>
                </c:pt>
                <c:pt idx="12">
                  <c:v>0.00705777151347819</c:v>
                </c:pt>
                <c:pt idx="13">
                  <c:v>0.00898592845975123</c:v>
                </c:pt>
                <c:pt idx="14">
                  <c:v>0.0108211198087815</c:v>
                </c:pt>
                <c:pt idx="15">
                  <c:v>0.0125821531366758</c:v>
                </c:pt>
                <c:pt idx="16">
                  <c:v>0.0142814458892543</c:v>
                </c:pt>
                <c:pt idx="17">
                  <c:v>0.0159278192043549</c:v>
                </c:pt>
                <c:pt idx="18">
                  <c:v>0.0175278665709158</c:v>
                </c:pt>
                <c:pt idx="19">
                  <c:v>0.0190867049017926</c:v>
                </c:pt>
                <c:pt idx="20">
                  <c:v>0.0263832434391671</c:v>
                </c:pt>
                <c:pt idx="21">
                  <c:v>0.0330463176004235</c:v>
                </c:pt>
                <c:pt idx="22">
                  <c:v>0.0392353939982247</c:v>
                </c:pt>
                <c:pt idx="23">
                  <c:v>0.0450444872602707</c:v>
                </c:pt>
                <c:pt idx="24">
                  <c:v>0.0557535404832289</c:v>
                </c:pt>
                <c:pt idx="25">
                  <c:v>0.0744533017004724</c:v>
                </c:pt>
                <c:pt idx="26">
                  <c:v>0.0904965657266093</c:v>
                </c:pt>
                <c:pt idx="27">
                  <c:v>0.104527339518713</c:v>
                </c:pt>
                <c:pt idx="28">
                  <c:v>0.116925938274382</c:v>
                </c:pt>
                <c:pt idx="29">
                  <c:v>0.127944082654683</c:v>
                </c:pt>
                <c:pt idx="30">
                  <c:v>0.137760813392485</c:v>
                </c:pt>
                <c:pt idx="31">
                  <c:v>0.146509972342401</c:v>
                </c:pt>
                <c:pt idx="32">
                  <c:v>0.15429532505274</c:v>
                </c:pt>
                <c:pt idx="33">
                  <c:v>0.161199582949187</c:v>
                </c:pt>
                <c:pt idx="34">
                  <c:v>0.1672901241192</c:v>
                </c:pt>
                <c:pt idx="35">
                  <c:v>0.172622797806535</c:v>
                </c:pt>
                <c:pt idx="36">
                  <c:v>0.177244553297292</c:v>
                </c:pt>
                <c:pt idx="37">
                  <c:v>0.181195314412668</c:v>
                </c:pt>
                <c:pt idx="38">
                  <c:v>0.184509351464158</c:v>
                </c:pt>
                <c:pt idx="39">
                  <c:v>0.187216307669889</c:v>
                </c:pt>
                <c:pt idx="40">
                  <c:v>0.189341981401487</c:v>
                </c:pt>
                <c:pt idx="41">
                  <c:v>0.19090893170452</c:v>
                </c:pt>
                <c:pt idx="42">
                  <c:v>0.191936953132925</c:v>
                </c:pt>
                <c:pt idx="43">
                  <c:v>0.192443452028793</c:v>
                </c:pt>
                <c:pt idx="44">
                  <c:v>0.192443747096552</c:v>
                </c:pt>
                <c:pt idx="45">
                  <c:v>0.191951310773865</c:v>
                </c:pt>
                <c:pt idx="46">
                  <c:v>0.190977963461251</c:v>
                </c:pt>
                <c:pt idx="47">
                  <c:v>0.189534029494594</c:v>
                </c:pt>
                <c:pt idx="48">
                  <c:v>0.187628461414907</c:v>
                </c:pt>
                <c:pt idx="49">
                  <c:v>0.185268937333899</c:v>
                </c:pt>
                <c:pt idx="50">
                  <c:v>0.18246193482484</c:v>
                </c:pt>
                <c:pt idx="51">
                  <c:v>0.179212783652271</c:v>
                </c:pt>
                <c:pt idx="52">
                  <c:v>0.175525698690272</c:v>
                </c:pt>
                <c:pt idx="53">
                  <c:v>0.171403793483012</c:v>
                </c:pt>
                <c:pt idx="54">
                  <c:v>0.166849073994682</c:v>
                </c:pt>
                <c:pt idx="55">
                  <c:v>0.161862411093198</c:v>
                </c:pt>
                <c:pt idx="56">
                  <c:v>0.15644348910789</c:v>
                </c:pt>
                <c:pt idx="57">
                  <c:v>0.150590726250385</c:v>
                </c:pt>
                <c:pt idx="58">
                  <c:v>0.144301160573701</c:v>
                </c:pt>
                <c:pt idx="59">
                  <c:v>0.137570292126601</c:v>
                </c:pt>
                <c:pt idx="60">
                  <c:v>0.130391867478146</c:v>
                </c:pt>
                <c:pt idx="61">
                  <c:v>0.122757585880131</c:v>
                </c:pt>
                <c:pt idx="62">
                  <c:v>0.114656695285905</c:v>
                </c:pt>
                <c:pt idx="63">
                  <c:v>0.106075428042491</c:v>
                </c:pt>
                <c:pt idx="64">
                  <c:v>0.0969961939964226</c:v>
                </c:pt>
                <c:pt idx="65">
                  <c:v>0.0873963897666626</c:v>
                </c:pt>
                <c:pt idx="66">
                  <c:v>0.0772465672152668</c:v>
                </c:pt>
                <c:pt idx="67">
                  <c:v>0.0665074580575114</c:v>
                </c:pt>
                <c:pt idx="68">
                  <c:v>0.060900763093056</c:v>
                </c:pt>
                <c:pt idx="69">
                  <c:v>0.0551247707669555</c:v>
                </c:pt>
                <c:pt idx="70">
                  <c:v>0.0491687195099546</c:v>
                </c:pt>
                <c:pt idx="71">
                  <c:v>0.0430190968823424</c:v>
                </c:pt>
                <c:pt idx="72">
                  <c:v>0.0366584015541118</c:v>
                </c:pt>
                <c:pt idx="73">
                  <c:v>0.0300629805363253</c:v>
                </c:pt>
                <c:pt idx="74">
                  <c:v>0.0231988327167309</c:v>
                </c:pt>
                <c:pt idx="75">
                  <c:v>0.0160120640008551</c:v>
                </c:pt>
                <c:pt idx="76">
                  <c:v>0.00840015973591348</c:v>
                </c:pt>
                <c:pt idx="77">
                  <c:v>0.00760796751256624</c:v>
                </c:pt>
                <c:pt idx="78">
                  <c:v>0.00680866349308034</c:v>
                </c:pt>
                <c:pt idx="79">
                  <c:v>0.00600163897101368</c:v>
                </c:pt>
                <c:pt idx="80">
                  <c:v>0.00518613464848579</c:v>
                </c:pt>
                <c:pt idx="81">
                  <c:v>0.00436117189156233</c:v>
                </c:pt>
                <c:pt idx="82">
                  <c:v>0.00352543224639854</c:v>
                </c:pt>
                <c:pt idx="83">
                  <c:v>0.0026770227770188</c:v>
                </c:pt>
                <c:pt idx="84">
                  <c:v>0.00181293991487945</c:v>
                </c:pt>
                <c:pt idx="85">
                  <c:v>0.00092744658581721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AI$19</c:f>
              <c:strCache>
                <c:ptCount val="1"/>
                <c:pt idx="0">
                  <c:v>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3:$AI$118</c:f>
              <c:numCache>
                <c:formatCode>General</c:formatCode>
                <c:ptCount val="86"/>
                <c:pt idx="0">
                  <c:v>228960.974599679</c:v>
                </c:pt>
                <c:pt idx="1">
                  <c:v>608855.031439931</c:v>
                </c:pt>
                <c:pt idx="2">
                  <c:v>621689.82880338</c:v>
                </c:pt>
                <c:pt idx="3">
                  <c:v>629680.493685426</c:v>
                </c:pt>
                <c:pt idx="4">
                  <c:v>635588.741410906</c:v>
                </c:pt>
                <c:pt idx="5">
                  <c:v>640317.827976773</c:v>
                </c:pt>
                <c:pt idx="6">
                  <c:v>644281.945410655</c:v>
                </c:pt>
                <c:pt idx="7">
                  <c:v>647707.082817392</c:v>
                </c:pt>
                <c:pt idx="8">
                  <c:v>650730.676936171</c:v>
                </c:pt>
                <c:pt idx="9">
                  <c:v>653442.806216033</c:v>
                </c:pt>
                <c:pt idx="10">
                  <c:v>655905.844765142</c:v>
                </c:pt>
                <c:pt idx="11">
                  <c:v>673054.629389907</c:v>
                </c:pt>
                <c:pt idx="12">
                  <c:v>683937.824044743</c:v>
                </c:pt>
                <c:pt idx="13">
                  <c:v>692096.517154978</c:v>
                </c:pt>
                <c:pt idx="14">
                  <c:v>698700.006311569</c:v>
                </c:pt>
                <c:pt idx="15">
                  <c:v>704288.12800832</c:v>
                </c:pt>
                <c:pt idx="16">
                  <c:v>709157.026372584</c:v>
                </c:pt>
                <c:pt idx="17">
                  <c:v>713487.629698636</c:v>
                </c:pt>
                <c:pt idx="18">
                  <c:v>717398.995620564</c:v>
                </c:pt>
                <c:pt idx="19">
                  <c:v>720973.858021142</c:v>
                </c:pt>
                <c:pt idx="20">
                  <c:v>735459.411404806</c:v>
                </c:pt>
                <c:pt idx="21">
                  <c:v>746520.912422621</c:v>
                </c:pt>
                <c:pt idx="22">
                  <c:v>755613.397557443</c:v>
                </c:pt>
                <c:pt idx="23">
                  <c:v>763413.221849609</c:v>
                </c:pt>
                <c:pt idx="24">
                  <c:v>776483.053444821</c:v>
                </c:pt>
                <c:pt idx="25">
                  <c:v>796768.717049995</c:v>
                </c:pt>
                <c:pt idx="26">
                  <c:v>812774.656769259</c:v>
                </c:pt>
                <c:pt idx="27">
                  <c:v>826320.420257977</c:v>
                </c:pt>
                <c:pt idx="28">
                  <c:v>838259.070573253</c:v>
                </c:pt>
                <c:pt idx="29">
                  <c:v>849064.82523588</c:v>
                </c:pt>
                <c:pt idx="30">
                  <c:v>859031.062077537</c:v>
                </c:pt>
                <c:pt idx="31">
                  <c:v>868353.310547988</c:v>
                </c:pt>
                <c:pt idx="32">
                  <c:v>877169.318007524</c:v>
                </c:pt>
                <c:pt idx="33">
                  <c:v>885580.434901915</c:v>
                </c:pt>
                <c:pt idx="34">
                  <c:v>893663.924603676</c:v>
                </c:pt>
                <c:pt idx="35">
                  <c:v>901480.482197828</c:v>
                </c:pt>
                <c:pt idx="36">
                  <c:v>909079.053530063</c:v>
                </c:pt>
                <c:pt idx="37">
                  <c:v>916500.051006059</c:v>
                </c:pt>
                <c:pt idx="38">
                  <c:v>923777.575537951</c:v>
                </c:pt>
                <c:pt idx="39">
                  <c:v>930941.000230203</c:v>
                </c:pt>
                <c:pt idx="40">
                  <c:v>938016.132137117</c:v>
                </c:pt>
                <c:pt idx="41">
                  <c:v>945026.088624844</c:v>
                </c:pt>
                <c:pt idx="42">
                  <c:v>951991.977445087</c:v>
                </c:pt>
                <c:pt idx="43">
                  <c:v>958933.44058037</c:v>
                </c:pt>
                <c:pt idx="44">
                  <c:v>965869.103709402</c:v>
                </c:pt>
                <c:pt idx="45">
                  <c:v>972816.961554951</c:v>
                </c:pt>
                <c:pt idx="46">
                  <c:v>979794.721998748</c:v>
                </c:pt>
                <c:pt idx="47">
                  <c:v>986820.12726701</c:v>
                </c:pt>
                <c:pt idx="48">
                  <c:v>993911.267885279</c:v>
                </c:pt>
                <c:pt idx="49">
                  <c:v>1001086.90401857</c:v>
                </c:pt>
                <c:pt idx="50">
                  <c:v>1008366.80904953</c:v>
                </c:pt>
                <c:pt idx="51">
                  <c:v>1015772.15179939</c:v>
                </c:pt>
                <c:pt idx="52">
                  <c:v>1023325.93685075</c:v>
                </c:pt>
                <c:pt idx="53">
                  <c:v>1031053.52740272</c:v>
                </c:pt>
                <c:pt idx="54">
                  <c:v>1038983.28270385</c:v>
                </c:pt>
                <c:pt idx="55">
                  <c:v>1047147.35357215</c:v>
                </c:pt>
                <c:pt idx="56">
                  <c:v>1055582.69680097</c:v>
                </c:pt>
                <c:pt idx="57">
                  <c:v>1064332.3956448</c:v>
                </c:pt>
                <c:pt idx="58">
                  <c:v>1073447.41463803</c:v>
                </c:pt>
                <c:pt idx="59">
                  <c:v>1082988.98240111</c:v>
                </c:pt>
                <c:pt idx="60">
                  <c:v>1093031.9032426</c:v>
                </c:pt>
                <c:pt idx="61">
                  <c:v>1103669.27979867</c:v>
                </c:pt>
                <c:pt idx="62">
                  <c:v>1115019.44811777</c:v>
                </c:pt>
                <c:pt idx="63">
                  <c:v>1127236.5137173</c:v>
                </c:pt>
                <c:pt idx="64">
                  <c:v>1140527.01573765</c:v>
                </c:pt>
                <c:pt idx="65">
                  <c:v>1155177.59894798</c:v>
                </c:pt>
                <c:pt idx="66">
                  <c:v>1171603.82721505</c:v>
                </c:pt>
                <c:pt idx="67">
                  <c:v>1190443.21022199</c:v>
                </c:pt>
                <c:pt idx="68">
                  <c:v>1201071.89631226</c:v>
                </c:pt>
                <c:pt idx="69">
                  <c:v>1212751.71610343</c:v>
                </c:pt>
                <c:pt idx="70">
                  <c:v>1225756.35146605</c:v>
                </c:pt>
                <c:pt idx="71">
                  <c:v>1240483.80590715</c:v>
                </c:pt>
                <c:pt idx="72">
                  <c:v>1257546.33134567</c:v>
                </c:pt>
                <c:pt idx="73">
                  <c:v>1277960.67246226</c:v>
                </c:pt>
                <c:pt idx="74">
                  <c:v>1303613.57122925</c:v>
                </c:pt>
                <c:pt idx="75">
                  <c:v>1338688.47340414</c:v>
                </c:pt>
                <c:pt idx="76">
                  <c:v>1396309.4620775</c:v>
                </c:pt>
                <c:pt idx="77">
                  <c:v>1404853.24867202</c:v>
                </c:pt>
                <c:pt idx="78">
                  <c:v>1414345.69850995</c:v>
                </c:pt>
                <c:pt idx="79">
                  <c:v>1425035.9801336</c:v>
                </c:pt>
                <c:pt idx="80">
                  <c:v>1437287.68424143</c:v>
                </c:pt>
                <c:pt idx="81">
                  <c:v>1451662.21189843</c:v>
                </c:pt>
                <c:pt idx="82">
                  <c:v>1469095.75698483</c:v>
                </c:pt>
                <c:pt idx="83">
                  <c:v>1491333.98540711</c:v>
                </c:pt>
                <c:pt idx="84">
                  <c:v>1522270.3679819</c:v>
                </c:pt>
                <c:pt idx="85">
                  <c:v>1574217.78740329</c:v>
                </c:pt>
              </c:numCache>
            </c:numRef>
          </c:xVal>
          <c:yVal>
            <c:numRef>
              <c:f>data!$AJ$33:$AJ$118</c:f>
              <c:numCache>
                <c:formatCode>General</c:formatCode>
                <c:ptCount val="86"/>
                <c:pt idx="0">
                  <c:v>0</c:v>
                </c:pt>
                <c:pt idx="1">
                  <c:v>0.000307682087542473</c:v>
                </c:pt>
                <c:pt idx="2">
                  <c:v>0.00056979987584274</c:v>
                </c:pt>
                <c:pt idx="3">
                  <c:v>0.000815051136714232</c:v>
                </c:pt>
                <c:pt idx="4">
                  <c:v>0.00104941346573871</c:v>
                </c:pt>
                <c:pt idx="5">
                  <c:v>0.00127570865713429</c:v>
                </c:pt>
                <c:pt idx="6">
                  <c:v>0.00149559206382905</c:v>
                </c:pt>
                <c:pt idx="7">
                  <c:v>0.00171015420751598</c:v>
                </c:pt>
                <c:pt idx="8">
                  <c:v>0.0019201683123235</c:v>
                </c:pt>
                <c:pt idx="9">
                  <c:v>0.00212621137124</c:v>
                </c:pt>
                <c:pt idx="10">
                  <c:v>0.00232873048990695</c:v>
                </c:pt>
                <c:pt idx="11">
                  <c:v>0.00421564683789658</c:v>
                </c:pt>
                <c:pt idx="12">
                  <c:v>0.00593785647118383</c:v>
                </c:pt>
                <c:pt idx="13">
                  <c:v>0.00755333449320313</c:v>
                </c:pt>
                <c:pt idx="14">
                  <c:v>0.00908950475127407</c:v>
                </c:pt>
                <c:pt idx="15">
                  <c:v>0.0105624804318058</c:v>
                </c:pt>
                <c:pt idx="16">
                  <c:v>0.0119828908161606</c:v>
                </c:pt>
                <c:pt idx="17">
                  <c:v>0.0133582812955229</c:v>
                </c:pt>
                <c:pt idx="18">
                  <c:v>0.0146942882642592</c:v>
                </c:pt>
                <c:pt idx="19">
                  <c:v>0.0159952834712042</c:v>
                </c:pt>
                <c:pt idx="20">
                  <c:v>0.0220779340922162</c:v>
                </c:pt>
                <c:pt idx="21">
                  <c:v>0.0276238182033094</c:v>
                </c:pt>
                <c:pt idx="22">
                  <c:v>0.0327687661736612</c:v>
                </c:pt>
                <c:pt idx="23">
                  <c:v>0.0375927543922781</c:v>
                </c:pt>
                <c:pt idx="24">
                  <c:v>0.04647396975569</c:v>
                </c:pt>
                <c:pt idx="25">
                  <c:v>0.0619484549925148</c:v>
                </c:pt>
                <c:pt idx="26">
                  <c:v>0.0751924685655212</c:v>
                </c:pt>
                <c:pt idx="27">
                  <c:v>0.0867508126849789</c:v>
                </c:pt>
                <c:pt idx="28">
                  <c:v>0.0969447666312691</c:v>
                </c:pt>
                <c:pt idx="29">
                  <c:v>0.105986752418481</c:v>
                </c:pt>
                <c:pt idx="30">
                  <c:v>0.114027735119259</c:v>
                </c:pt>
                <c:pt idx="31">
                  <c:v>0.121180496530256</c:v>
                </c:pt>
                <c:pt idx="32">
                  <c:v>0.127532431957177</c:v>
                </c:pt>
                <c:pt idx="33">
                  <c:v>0.133153179437716</c:v>
                </c:pt>
                <c:pt idx="34">
                  <c:v>0.138099454304043</c:v>
                </c:pt>
                <c:pt idx="35">
                  <c:v>0.142418262588478</c:v>
                </c:pt>
                <c:pt idx="36">
                  <c:v>0.146149120440944</c:v>
                </c:pt>
                <c:pt idx="37">
                  <c:v>0.149325636037489</c:v>
                </c:pt>
                <c:pt idx="38">
                  <c:v>0.151976667029739</c:v>
                </c:pt>
                <c:pt idx="39">
                  <c:v>0.154127186288427</c:v>
                </c:pt>
                <c:pt idx="40">
                  <c:v>0.155798941624377</c:v>
                </c:pt>
                <c:pt idx="41">
                  <c:v>0.157010966476081</c:v>
                </c:pt>
                <c:pt idx="42">
                  <c:v>0.15777998045867</c:v>
                </c:pt>
                <c:pt idx="43">
                  <c:v>0.158120706915096</c:v>
                </c:pt>
                <c:pt idx="44">
                  <c:v>0.158046126770095</c:v>
                </c:pt>
                <c:pt idx="45">
                  <c:v>0.157567682629897</c:v>
                </c:pt>
                <c:pt idx="46">
                  <c:v>0.156695443325419</c:v>
                </c:pt>
                <c:pt idx="47">
                  <c:v>0.155438236419276</c:v>
                </c:pt>
                <c:pt idx="48">
                  <c:v>0.153803754237475</c:v>
                </c:pt>
                <c:pt idx="49">
                  <c:v>0.151798637513869</c:v>
                </c:pt>
                <c:pt idx="50">
                  <c:v>0.149428539591824</c:v>
                </c:pt>
                <c:pt idx="51">
                  <c:v>0.146698173201123</c:v>
                </c:pt>
                <c:pt idx="52">
                  <c:v>0.143611341034834</c:v>
                </c:pt>
                <c:pt idx="53">
                  <c:v>0.140170950621586</c:v>
                </c:pt>
                <c:pt idx="54">
                  <c:v>0.136379013259758</c:v>
                </c:pt>
                <c:pt idx="55">
                  <c:v>0.132236625983663</c:v>
                </c:pt>
                <c:pt idx="56">
                  <c:v>0.127743934585131</c:v>
                </c:pt>
                <c:pt idx="57">
                  <c:v>0.122900074504064</c:v>
                </c:pt>
                <c:pt idx="58">
                  <c:v>0.117703084761368</c:v>
                </c:pt>
                <c:pt idx="59">
                  <c:v>0.112149787775177</c:v>
                </c:pt>
                <c:pt idx="60">
                  <c:v>0.106235624445796</c:v>
                </c:pt>
                <c:pt idx="61">
                  <c:v>0.0999544285795133</c:v>
                </c:pt>
                <c:pt idx="62">
                  <c:v>0.0932981162309798</c:v>
                </c:pt>
                <c:pt idx="63">
                  <c:v>0.0862562514214368</c:v>
                </c:pt>
                <c:pt idx="64">
                  <c:v>0.078815425102721</c:v>
                </c:pt>
                <c:pt idx="65">
                  <c:v>0.0709583390790133</c:v>
                </c:pt>
                <c:pt idx="66">
                  <c:v>0.0626623981279329</c:v>
                </c:pt>
                <c:pt idx="67">
                  <c:v>0.053897425720367</c:v>
                </c:pt>
                <c:pt idx="68">
                  <c:v>0.0493266285507641</c:v>
                </c:pt>
                <c:pt idx="69">
                  <c:v>0.0446216762291924</c:v>
                </c:pt>
                <c:pt idx="70">
                  <c:v>0.0397742979586479</c:v>
                </c:pt>
                <c:pt idx="71">
                  <c:v>0.034774116103854</c:v>
                </c:pt>
                <c:pt idx="72">
                  <c:v>0.0296077037425333</c:v>
                </c:pt>
                <c:pt idx="73">
                  <c:v>0.0242569417175896</c:v>
                </c:pt>
                <c:pt idx="74">
                  <c:v>0.0186958391281804</c:v>
                </c:pt>
                <c:pt idx="75">
                  <c:v>0.0128833264446809</c:v>
                </c:pt>
                <c:pt idx="76">
                  <c:v>0.00674167622285147</c:v>
                </c:pt>
                <c:pt idx="77">
                  <c:v>0.00610366207718072</c:v>
                </c:pt>
                <c:pt idx="78">
                  <c:v>0.00546020479548597</c:v>
                </c:pt>
                <c:pt idx="79">
                  <c:v>0.00481084951372055</c:v>
                </c:pt>
                <c:pt idx="80">
                  <c:v>0.00415503002335624</c:v>
                </c:pt>
                <c:pt idx="81">
                  <c:v>0.00349201835277188</c:v>
                </c:pt>
                <c:pt idx="82">
                  <c:v>0.00282083666896526</c:v>
                </c:pt>
                <c:pt idx="83">
                  <c:v>0.00214008633469456</c:v>
                </c:pt>
                <c:pt idx="84">
                  <c:v>0.00144755927786961</c:v>
                </c:pt>
                <c:pt idx="85">
                  <c:v>0.000739070434136371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1:$AI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AJ$31:$AJ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AK$19</c:f>
              <c:strCache>
                <c:ptCount val="1"/>
                <c:pt idx="0">
                  <c:v>(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K$33:$AK$118</c:f>
              <c:numCache>
                <c:formatCode>General</c:formatCode>
                <c:ptCount val="86"/>
                <c:pt idx="0">
                  <c:v>148702.287707517</c:v>
                </c:pt>
                <c:pt idx="1">
                  <c:v>553600.940892461</c:v>
                </c:pt>
                <c:pt idx="2">
                  <c:v>567956.97557241</c:v>
                </c:pt>
                <c:pt idx="3">
                  <c:v>576906.301883802</c:v>
                </c:pt>
                <c:pt idx="4">
                  <c:v>583528.967003875</c:v>
                </c:pt>
                <c:pt idx="5">
                  <c:v>588833.262343128</c:v>
                </c:pt>
                <c:pt idx="6">
                  <c:v>593281.828981668</c:v>
                </c:pt>
                <c:pt idx="7">
                  <c:v>597127.210410352</c:v>
                </c:pt>
                <c:pt idx="8">
                  <c:v>600523.052497204</c:v>
                </c:pt>
                <c:pt idx="9">
                  <c:v>603570.090908237</c:v>
                </c:pt>
                <c:pt idx="10">
                  <c:v>606338.099505483</c:v>
                </c:pt>
                <c:pt idx="11">
                  <c:v>625631.507176983</c:v>
                </c:pt>
                <c:pt idx="12">
                  <c:v>637894.637161327</c:v>
                </c:pt>
                <c:pt idx="13">
                  <c:v>647097.185384326</c:v>
                </c:pt>
                <c:pt idx="14">
                  <c:v>654551.328524221</c:v>
                </c:pt>
                <c:pt idx="15">
                  <c:v>660863.288084588</c:v>
                </c:pt>
                <c:pt idx="16">
                  <c:v>666365.804436194</c:v>
                </c:pt>
                <c:pt idx="17">
                  <c:v>671262.254010976</c:v>
                </c:pt>
                <c:pt idx="18">
                  <c:v>675686.516555937</c:v>
                </c:pt>
                <c:pt idx="19">
                  <c:v>679731.656538213</c:v>
                </c:pt>
                <c:pt idx="20">
                  <c:v>696137.323803132</c:v>
                </c:pt>
                <c:pt idx="21">
                  <c:v>708680.467253478</c:v>
                </c:pt>
                <c:pt idx="22">
                  <c:v>719000.626551134</c:v>
                </c:pt>
                <c:pt idx="23">
                  <c:v>727860.497419437</c:v>
                </c:pt>
                <c:pt idx="24">
                  <c:v>742720.65224082</c:v>
                </c:pt>
                <c:pt idx="25">
                  <c:v>765819.098808192</c:v>
                </c:pt>
                <c:pt idx="26">
                  <c:v>784072.803310648</c:v>
                </c:pt>
                <c:pt idx="27">
                  <c:v>799539.882078013</c:v>
                </c:pt>
                <c:pt idx="28">
                  <c:v>813186.049003484</c:v>
                </c:pt>
                <c:pt idx="29">
                  <c:v>825548.504543149</c:v>
                </c:pt>
                <c:pt idx="30">
                  <c:v>836959.788560554</c:v>
                </c:pt>
                <c:pt idx="31">
                  <c:v>847641.655537594</c:v>
                </c:pt>
                <c:pt idx="32">
                  <c:v>857750.415700244</c:v>
                </c:pt>
                <c:pt idx="33">
                  <c:v>867401.14509123</c:v>
                </c:pt>
                <c:pt idx="34">
                  <c:v>876681.626469988</c:v>
                </c:pt>
                <c:pt idx="35">
                  <c:v>885660.867245333</c:v>
                </c:pt>
                <c:pt idx="36">
                  <c:v>894394.560791831</c:v>
                </c:pt>
                <c:pt idx="37">
                  <c:v>902928.732191842</c:v>
                </c:pt>
                <c:pt idx="38">
                  <c:v>911302.25832263</c:v>
                </c:pt>
                <c:pt idx="39">
                  <c:v>919548.664974819</c:v>
                </c:pt>
                <c:pt idx="40">
                  <c:v>927697.446055045</c:v>
                </c:pt>
                <c:pt idx="41">
                  <c:v>935775.059584094</c:v>
                </c:pt>
                <c:pt idx="42">
                  <c:v>943805.701506236</c:v>
                </c:pt>
                <c:pt idx="43">
                  <c:v>951811.925439153</c:v>
                </c:pt>
                <c:pt idx="44">
                  <c:v>959815.155881033</c:v>
                </c:pt>
                <c:pt idx="45">
                  <c:v>967836.129286638</c:v>
                </c:pt>
                <c:pt idx="46">
                  <c:v>975895.289092676</c:v>
                </c:pt>
                <c:pt idx="47">
                  <c:v>984013.155619023</c:v>
                </c:pt>
                <c:pt idx="48">
                  <c:v>992210.688869859</c:v>
                </c:pt>
                <c:pt idx="49">
                  <c:v>1000509.66109837</c:v>
                </c:pt>
                <c:pt idx="50">
                  <c:v>1008933.05635784</c:v>
                </c:pt>
                <c:pt idx="51">
                  <c:v>1017505.51614571</c:v>
                </c:pt>
                <c:pt idx="52">
                  <c:v>1026253.85388367</c:v>
                </c:pt>
                <c:pt idx="53">
                  <c:v>1035207.6668575</c:v>
                </c:pt>
                <c:pt idx="54">
                  <c:v>1044400.08322551</c:v>
                </c:pt>
                <c:pt idx="55">
                  <c:v>1053868.69521483</c:v>
                </c:pt>
                <c:pt idx="56">
                  <c:v>1063656.74999037</c:v>
                </c:pt>
                <c:pt idx="57">
                  <c:v>1073814.7007682</c:v>
                </c:pt>
                <c:pt idx="58">
                  <c:v>1084402.2691021</c:v>
                </c:pt>
                <c:pt idx="59">
                  <c:v>1095491.24630634</c:v>
                </c:pt>
                <c:pt idx="60">
                  <c:v>1107169.38821233</c:v>
                </c:pt>
                <c:pt idx="61">
                  <c:v>1119545.97123733</c:v>
                </c:pt>
                <c:pt idx="62">
                  <c:v>1132759.95390057</c:v>
                </c:pt>
                <c:pt idx="63">
                  <c:v>1146992.38004741</c:v>
                </c:pt>
                <c:pt idx="64">
                  <c:v>1162486.00264892</c:v>
                </c:pt>
                <c:pt idx="65">
                  <c:v>1179577.88203845</c:v>
                </c:pt>
                <c:pt idx="66">
                  <c:v>1198756.91160117</c:v>
                </c:pt>
                <c:pt idx="67">
                  <c:v>1220773.49577279</c:v>
                </c:pt>
                <c:pt idx="68">
                  <c:v>1233203.9558199</c:v>
                </c:pt>
                <c:pt idx="69">
                  <c:v>1246871.35428552</c:v>
                </c:pt>
                <c:pt idx="70">
                  <c:v>1262098.29188842</c:v>
                </c:pt>
                <c:pt idx="71">
                  <c:v>1279354.10840026</c:v>
                </c:pt>
                <c:pt idx="72">
                  <c:v>1299361.13524549</c:v>
                </c:pt>
                <c:pt idx="73">
                  <c:v>1323319.58527081</c:v>
                </c:pt>
                <c:pt idx="74">
                  <c:v>1353458.14603877</c:v>
                </c:pt>
                <c:pt idx="75">
                  <c:v>1394722.70696174</c:v>
                </c:pt>
                <c:pt idx="76">
                  <c:v>1462648.91101289</c:v>
                </c:pt>
                <c:pt idx="77">
                  <c:v>1472734.78783718</c:v>
                </c:pt>
                <c:pt idx="78">
                  <c:v>1483944.73076501</c:v>
                </c:pt>
                <c:pt idx="79">
                  <c:v>1496574.45467111</c:v>
                </c:pt>
                <c:pt idx="80">
                  <c:v>1511055.62100968</c:v>
                </c:pt>
                <c:pt idx="81">
                  <c:v>1528054.99918949</c:v>
                </c:pt>
                <c:pt idx="82">
                  <c:v>1548685.01085236</c:v>
                </c:pt>
                <c:pt idx="83">
                  <c:v>1575021.0901788</c:v>
                </c:pt>
                <c:pt idx="84">
                  <c:v>1611695.57385434</c:v>
                </c:pt>
                <c:pt idx="85">
                  <c:v>1673373.71433771</c:v>
                </c:pt>
              </c:numCache>
            </c:numRef>
          </c:xVal>
          <c:yVal>
            <c:numRef>
              <c:f>data!$AL$33:$AL$118</c:f>
              <c:numCache>
                <c:formatCode>General</c:formatCode>
                <c:ptCount val="86"/>
                <c:pt idx="0">
                  <c:v>0</c:v>
                </c:pt>
                <c:pt idx="1">
                  <c:v>0.000275301997210761</c:v>
                </c:pt>
                <c:pt idx="2">
                  <c:v>0.000509012227160519</c:v>
                </c:pt>
                <c:pt idx="3">
                  <c:v>0.00072738711226094</c:v>
                </c:pt>
                <c:pt idx="4">
                  <c:v>0.000935876328145433</c:v>
                </c:pt>
                <c:pt idx="5">
                  <c:v>0.00113704928064273</c:v>
                </c:pt>
                <c:pt idx="6">
                  <c:v>0.00133241195406104</c:v>
                </c:pt>
                <c:pt idx="7">
                  <c:v>0.00152295579018947</c:v>
                </c:pt>
                <c:pt idx="8">
                  <c:v>0.00170938336229537</c:v>
                </c:pt>
                <c:pt idx="9">
                  <c:v>0.00189221868674004</c:v>
                </c:pt>
                <c:pt idx="10">
                  <c:v>0.00207186764405484</c:v>
                </c:pt>
                <c:pt idx="11">
                  <c:v>0.00374348278065628</c:v>
                </c:pt>
                <c:pt idx="12">
                  <c:v>0.00526659981642713</c:v>
                </c:pt>
                <c:pt idx="13">
                  <c:v>0.00669366884463826</c:v>
                </c:pt>
                <c:pt idx="14">
                  <c:v>0.00804946320918767</c:v>
                </c:pt>
                <c:pt idx="15">
                  <c:v>0.00934852336966718</c:v>
                </c:pt>
                <c:pt idx="16">
                  <c:v>0.0106004331139622</c:v>
                </c:pt>
                <c:pt idx="17">
                  <c:v>0.011811990922271</c:v>
                </c:pt>
                <c:pt idx="18">
                  <c:v>0.0129882721920211</c:v>
                </c:pt>
                <c:pt idx="19">
                  <c:v>0.0141332114586803</c:v>
                </c:pt>
                <c:pt idx="20">
                  <c:v>0.0194802683061939</c:v>
                </c:pt>
                <c:pt idx="21">
                  <c:v>0.0243480528749572</c:v>
                </c:pt>
                <c:pt idx="22">
                  <c:v>0.0288584532904247</c:v>
                </c:pt>
                <c:pt idx="23">
                  <c:v>0.0330831473472831</c:v>
                </c:pt>
                <c:pt idx="24">
                  <c:v>0.0408509835632718</c:v>
                </c:pt>
                <c:pt idx="25">
                  <c:v>0.0543569892205177</c:v>
                </c:pt>
                <c:pt idx="26">
                  <c:v>0.0658889422439676</c:v>
                </c:pt>
                <c:pt idx="27">
                  <c:v>0.0759324892711216</c:v>
                </c:pt>
                <c:pt idx="28">
                  <c:v>0.0847736338571898</c:v>
                </c:pt>
                <c:pt idx="29">
                  <c:v>0.0926012797528139</c:v>
                </c:pt>
                <c:pt idx="30">
                  <c:v>0.099549569989034</c:v>
                </c:pt>
                <c:pt idx="31">
                  <c:v>0.105718655796869</c:v>
                </c:pt>
                <c:pt idx="32">
                  <c:v>0.11118610711069</c:v>
                </c:pt>
                <c:pt idx="33">
                  <c:v>0.116013710657256</c:v>
                </c:pt>
                <c:pt idx="34">
                  <c:v>0.120251775264071</c:v>
                </c:pt>
                <c:pt idx="35">
                  <c:v>0.123941991989017</c:v>
                </c:pt>
                <c:pt idx="36">
                  <c:v>0.127119408643876</c:v>
                </c:pt>
                <c:pt idx="37">
                  <c:v>0.129813836611953</c:v>
                </c:pt>
                <c:pt idx="38">
                  <c:v>0.132050879867583</c:v>
                </c:pt>
                <c:pt idx="39">
                  <c:v>0.133852704482879</c:v>
                </c:pt>
                <c:pt idx="40">
                  <c:v>0.135238624939737</c:v>
                </c:pt>
                <c:pt idx="41">
                  <c:v>0.136225557991792</c:v>
                </c:pt>
                <c:pt idx="42">
                  <c:v>0.136828378701099</c:v>
                </c:pt>
                <c:pt idx="43">
                  <c:v>0.137060202807284</c:v>
                </c:pt>
                <c:pt idx="44">
                  <c:v>0.136932612608359</c:v>
                </c:pt>
                <c:pt idx="45">
                  <c:v>0.136455838766241</c:v>
                </c:pt>
                <c:pt idx="46">
                  <c:v>0.135638907120772</c:v>
                </c:pt>
                <c:pt idx="47">
                  <c:v>0.134489757218474</c:v>
                </c:pt>
                <c:pt idx="48">
                  <c:v>0.133015337525061</c:v>
                </c:pt>
                <c:pt idx="49">
                  <c:v>0.131221680988201</c:v>
                </c:pt>
                <c:pt idx="50">
                  <c:v>0.129113963609464</c:v>
                </c:pt>
                <c:pt idx="51">
                  <c:v>0.126696547872938</c:v>
                </c:pt>
                <c:pt idx="52">
                  <c:v>0.123973012188721</c:v>
                </c:pt>
                <c:pt idx="53">
                  <c:v>0.120946166882642</c:v>
                </c:pt>
                <c:pt idx="54">
                  <c:v>0.117618056644547</c:v>
                </c:pt>
                <c:pt idx="55">
                  <c:v>0.11398994867938</c:v>
                </c:pt>
                <c:pt idx="56">
                  <c:v>0.110062305019489</c:v>
                </c:pt>
                <c:pt idx="57">
                  <c:v>0.105834736460594</c:v>
                </c:pt>
                <c:pt idx="58">
                  <c:v>0.101305934241343</c:v>
                </c:pt>
                <c:pt idx="59">
                  <c:v>0.0964735736847735</c:v>
                </c:pt>
                <c:pt idx="60">
                  <c:v>0.0913341812104402</c:v>
                </c:pt>
                <c:pt idx="61">
                  <c:v>0.0858829518126577</c:v>
                </c:pt>
                <c:pt idx="62">
                  <c:v>0.0801134972207694</c:v>
                </c:pt>
                <c:pt idx="63">
                  <c:v>0.0740174935296773</c:v>
                </c:pt>
                <c:pt idx="64">
                  <c:v>0.0675841772183207</c:v>
                </c:pt>
                <c:pt idx="65">
                  <c:v>0.0607996020271576</c:v>
                </c:pt>
                <c:pt idx="66">
                  <c:v>0.0536454978649356</c:v>
                </c:pt>
                <c:pt idx="67">
                  <c:v>0.0460974217757103</c:v>
                </c:pt>
                <c:pt idx="68">
                  <c:v>0.0421655735526093</c:v>
                </c:pt>
                <c:pt idx="69">
                  <c:v>0.0381215356361716</c:v>
                </c:pt>
                <c:pt idx="70">
                  <c:v>0.0339586065251246</c:v>
                </c:pt>
                <c:pt idx="71">
                  <c:v>0.0296683835243349</c:v>
                </c:pt>
                <c:pt idx="72">
                  <c:v>0.0252400065918881</c:v>
                </c:pt>
                <c:pt idx="73">
                  <c:v>0.0206588430939772</c:v>
                </c:pt>
                <c:pt idx="74">
                  <c:v>0.0159039495486064</c:v>
                </c:pt>
                <c:pt idx="75">
                  <c:v>0.0109423393980717</c:v>
                </c:pt>
                <c:pt idx="76">
                  <c:v>0.00571191418839662</c:v>
                </c:pt>
                <c:pt idx="77">
                  <c:v>0.00516952159747994</c:v>
                </c:pt>
                <c:pt idx="78">
                  <c:v>0.00462273620076418</c:v>
                </c:pt>
                <c:pt idx="79">
                  <c:v>0.00407120023628254</c:v>
                </c:pt>
                <c:pt idx="80">
                  <c:v>0.00351446938471668</c:v>
                </c:pt>
                <c:pt idx="81">
                  <c:v>0.00295197392919335</c:v>
                </c:pt>
                <c:pt idx="82">
                  <c:v>0.00238295112057663</c:v>
                </c:pt>
                <c:pt idx="83">
                  <c:v>0.00180631450231679</c:v>
                </c:pt>
                <c:pt idx="84">
                  <c:v>0.00122035851946938</c:v>
                </c:pt>
                <c:pt idx="85">
                  <c:v>0.00062187879608958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K$31:$AK$32</c:f>
              <c:numCache>
                <c:formatCode>General</c:formatCode>
                <c:ptCount val="2"/>
                <c:pt idx="0">
                  <c:v>1000000</c:v>
                </c:pt>
                <c:pt idx="1">
                  <c:v>1000000</c:v>
                </c:pt>
              </c:numCache>
            </c:numRef>
          </c:xVal>
          <c:yVal>
            <c:numRef>
              <c:f>data!$AL$31:$AL$3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7873788"/>
        <c:axId val="6690584"/>
      </c:scatterChart>
      <c:valAx>
        <c:axId val="47873788"/>
        <c:scaling>
          <c:orientation val="minMax"/>
          <c:max val="2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ollars 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84"/>
        <c:crossesAt val="0"/>
        <c:crossBetween val="midCat"/>
        <c:majorUnit val="500000"/>
      </c:valAx>
      <c:valAx>
        <c:axId val="66905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3"/>
        <c:delete val="1"/>
      </c:legendEntry>
      <c:legendEntry>
        <c:idx val="15"/>
        <c:delete val="1"/>
      </c:legendEntry>
      <c:legendEntry>
        <c:idx val="17"/>
        <c:delete val="1"/>
      </c:legendEntry>
      <c:legendEntry>
        <c:idx val="19"/>
        <c:delete val="1"/>
      </c:legendEntry>
      <c:legendEntry>
        <c:idx val="21"/>
        <c:delete val="1"/>
      </c:legendEntry>
      <c:legendEntry>
        <c:idx val="23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9"/>
        <c:delete val="1"/>
      </c:legendEntry>
      <c:legendEntry>
        <c:idx val="31"/>
        <c:delete val="1"/>
      </c:legendEntry>
      <c:layout>
        <c:manualLayout>
          <c:xMode val="edge"/>
          <c:yMode val="edge"/>
          <c:x val="0.220233157228311"/>
          <c:y val="0.889823496966354"/>
          <c:w val="0.656158581845173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oss Development Factors for world 'management's dream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7415885273028"/>
          <c:w val="0.969785617604681"/>
          <c:h val="0.775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data!$E$5</c:f>
              <c:strCache>
                <c:ptCount val="1"/>
                <c:pt idx="0">
                  <c:v>incurred LD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5:$AK$5</c:f>
              <c:numCache>
                <c:formatCode>General</c:formatCode>
                <c:ptCount val="31"/>
                <c:pt idx="0">
                  <c:v>1.001</c:v>
                </c:pt>
                <c:pt idx="2">
                  <c:v>1.0015</c:v>
                </c:pt>
                <c:pt idx="4">
                  <c:v>1.00225</c:v>
                </c:pt>
                <c:pt idx="6">
                  <c:v>1.003375</c:v>
                </c:pt>
                <c:pt idx="8">
                  <c:v>1.0050625</c:v>
                </c:pt>
                <c:pt idx="10">
                  <c:v>1.00759375</c:v>
                </c:pt>
                <c:pt idx="12">
                  <c:v>1.011390625</c:v>
                </c:pt>
                <c:pt idx="14">
                  <c:v>1.0170859375</c:v>
                </c:pt>
                <c:pt idx="16">
                  <c:v>1.02562890625</c:v>
                </c:pt>
                <c:pt idx="18">
                  <c:v>1.038443359375</c:v>
                </c:pt>
                <c:pt idx="20">
                  <c:v>1.0576650390625</c:v>
                </c:pt>
                <c:pt idx="22">
                  <c:v>1.08649755859375</c:v>
                </c:pt>
                <c:pt idx="24">
                  <c:v>1.12974633789063</c:v>
                </c:pt>
                <c:pt idx="26">
                  <c:v>1.19461950683594</c:v>
                </c:pt>
                <c:pt idx="28">
                  <c:v>1.29192926025391</c:v>
                </c:pt>
                <c:pt idx="30">
                  <c:v>1.43789389038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6</c:f>
              <c:strCache>
                <c:ptCount val="1"/>
                <c:pt idx="0">
                  <c:v>paid LD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6:$AK$6</c:f>
              <c:numCache>
                <c:formatCode>General</c:formatCode>
                <c:ptCount val="31"/>
                <c:pt idx="0">
                  <c:v>1.002</c:v>
                </c:pt>
                <c:pt idx="2">
                  <c:v>1.0034</c:v>
                </c:pt>
                <c:pt idx="4">
                  <c:v>1.00578</c:v>
                </c:pt>
                <c:pt idx="6">
                  <c:v>1.009826</c:v>
                </c:pt>
                <c:pt idx="8">
                  <c:v>1.0167042</c:v>
                </c:pt>
                <c:pt idx="10">
                  <c:v>1.02839714</c:v>
                </c:pt>
                <c:pt idx="12">
                  <c:v>1.048275138</c:v>
                </c:pt>
                <c:pt idx="14">
                  <c:v>1.0820677346</c:v>
                </c:pt>
                <c:pt idx="16">
                  <c:v>1.13951514882</c:v>
                </c:pt>
                <c:pt idx="18">
                  <c:v>1.237175752994</c:v>
                </c:pt>
                <c:pt idx="20">
                  <c:v>1.4031987800898</c:v>
                </c:pt>
                <c:pt idx="22">
                  <c:v>1.68543792615266</c:v>
                </c:pt>
                <c:pt idx="24">
                  <c:v>2.16524447445952</c:v>
                </c:pt>
                <c:pt idx="26">
                  <c:v>2.98091560658119</c:v>
                </c:pt>
                <c:pt idx="28">
                  <c:v>4.36755653118802</c:v>
                </c:pt>
                <c:pt idx="30">
                  <c:v>6.72484610301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4662"/>
        <c:axId val="40069561"/>
      </c:lineChart>
      <c:catAx>
        <c:axId val="9303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878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61"/>
        <c:crossesAt val="0"/>
        <c:auto val="1"/>
        <c:lblAlgn val="ctr"/>
        <c:lblOffset val="100"/>
        <c:noMultiLvlLbl val="0"/>
      </c:catAx>
      <c:valAx>
        <c:axId val="40069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66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77496397852"/>
          <c:y val="0.936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curred, Paid, Mean ultimate, and Random ultimate in world 'typical?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incurre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8:$AK$8</c:f>
              <c:numCache>
                <c:formatCode>General</c:formatCode>
                <c:ptCount val="31"/>
                <c:pt idx="0">
                  <c:v>999000.999000999</c:v>
                </c:pt>
                <c:pt idx="2">
                  <c:v>998502.246630055</c:v>
                </c:pt>
                <c:pt idx="4">
                  <c:v>997755.051134946</c:v>
                </c:pt>
                <c:pt idx="6">
                  <c:v>996636.352310951</c:v>
                </c:pt>
                <c:pt idx="8">
                  <c:v>994962.999813444</c:v>
                </c:pt>
                <c:pt idx="10">
                  <c:v>992463.480445368</c:v>
                </c:pt>
                <c:pt idx="12">
                  <c:v>988737.660090531</c:v>
                </c:pt>
                <c:pt idx="14">
                  <c:v>983201.087666203</c:v>
                </c:pt>
                <c:pt idx="16">
                  <c:v>975011.521132232</c:v>
                </c:pt>
                <c:pt idx="18">
                  <c:v>962979.820682625</c:v>
                </c:pt>
                <c:pt idx="20">
                  <c:v>945478.92108298</c:v>
                </c:pt>
                <c:pt idx="22">
                  <c:v>920388.630503962</c:v>
                </c:pt>
                <c:pt idx="24">
                  <c:v>885154.451455999</c:v>
                </c:pt>
                <c:pt idx="26">
                  <c:v>837086.615677819</c:v>
                </c:pt>
                <c:pt idx="28">
                  <c:v>774036.188176021</c:v>
                </c:pt>
                <c:pt idx="30">
                  <c:v>695461.609990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9</c:f>
              <c:strCache>
                <c:ptCount val="1"/>
                <c:pt idx="0">
                  <c:v>pai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9:$AK$9</c:f>
              <c:numCache>
                <c:formatCode>General</c:formatCode>
                <c:ptCount val="31"/>
                <c:pt idx="0">
                  <c:v>998003.992015968</c:v>
                </c:pt>
                <c:pt idx="2">
                  <c:v>996611.520829181</c:v>
                </c:pt>
                <c:pt idx="4">
                  <c:v>994253.216409155</c:v>
                </c:pt>
                <c:pt idx="6">
                  <c:v>990269.610804238</c:v>
                </c:pt>
                <c:pt idx="8">
                  <c:v>983570.245898463</c:v>
                </c:pt>
                <c:pt idx="10">
                  <c:v>972386.990496687</c:v>
                </c:pt>
                <c:pt idx="12">
                  <c:v>953948.027335549</c:v>
                </c:pt>
                <c:pt idx="14">
                  <c:v>924156.564348222</c:v>
                </c:pt>
                <c:pt idx="16">
                  <c:v>877566.218435559</c:v>
                </c:pt>
                <c:pt idx="18">
                  <c:v>808292.595114293</c:v>
                </c:pt>
                <c:pt idx="20">
                  <c:v>712657.404060744</c:v>
                </c:pt>
                <c:pt idx="22">
                  <c:v>593317.608725404</c:v>
                </c:pt>
                <c:pt idx="24">
                  <c:v>461841.612711939</c:v>
                </c:pt>
                <c:pt idx="26">
                  <c:v>335467.39726285</c:v>
                </c:pt>
                <c:pt idx="28">
                  <c:v>228960.974599679</c:v>
                </c:pt>
                <c:pt idx="30">
                  <c:v>148702.2877075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12</c:f>
              <c:strCache>
                <c:ptCount val="1"/>
                <c:pt idx="0">
                  <c:v>mean ultimat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12:$AK$12</c:f>
              <c:numCache>
                <c:formatCode>General</c:formatCode>
                <c:ptCount val="31"/>
                <c:pt idx="0">
                  <c:v>1000000</c:v>
                </c:pt>
                <c:pt idx="2">
                  <c:v>1000000</c:v>
                </c:pt>
                <c:pt idx="4">
                  <c:v>1000000</c:v>
                </c:pt>
                <c:pt idx="6">
                  <c:v>1000000</c:v>
                </c:pt>
                <c:pt idx="8">
                  <c:v>1000000</c:v>
                </c:pt>
                <c:pt idx="10">
                  <c:v>1000000</c:v>
                </c:pt>
                <c:pt idx="12">
                  <c:v>1000000</c:v>
                </c:pt>
                <c:pt idx="14">
                  <c:v>1000000</c:v>
                </c:pt>
                <c:pt idx="16">
                  <c:v>1000000</c:v>
                </c:pt>
                <c:pt idx="18">
                  <c:v>1000000</c:v>
                </c:pt>
                <c:pt idx="20">
                  <c:v>1000000</c:v>
                </c:pt>
                <c:pt idx="22">
                  <c:v>1000000</c:v>
                </c:pt>
                <c:pt idx="24">
                  <c:v>1000000</c:v>
                </c:pt>
                <c:pt idx="26">
                  <c:v>1000000</c:v>
                </c:pt>
                <c:pt idx="28">
                  <c:v>1000000</c:v>
                </c:pt>
                <c:pt idx="30">
                  <c:v>10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18</c:f>
              <c:strCache>
                <c:ptCount val="1"/>
                <c:pt idx="0">
                  <c:v>random  ultim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9:$AK$19</c:f>
              <c:strCache>
                <c:ptCount val="31"/>
                <c:pt idx="0">
                  <c:v>(15)</c:v>
                </c:pt>
                <c:pt idx="1">
                  <c:v/>
                </c:pt>
                <c:pt idx="2">
                  <c:v>(14)</c:v>
                </c:pt>
                <c:pt idx="3">
                  <c:v/>
                </c:pt>
                <c:pt idx="4">
                  <c:v>(13)</c:v>
                </c:pt>
                <c:pt idx="5">
                  <c:v/>
                </c:pt>
                <c:pt idx="6">
                  <c:v>(12)</c:v>
                </c:pt>
                <c:pt idx="7">
                  <c:v/>
                </c:pt>
                <c:pt idx="8">
                  <c:v>(11)</c:v>
                </c:pt>
                <c:pt idx="9">
                  <c:v/>
                </c:pt>
                <c:pt idx="10">
                  <c:v>(10)</c:v>
                </c:pt>
                <c:pt idx="11">
                  <c:v/>
                </c:pt>
                <c:pt idx="12">
                  <c:v>(9)</c:v>
                </c:pt>
                <c:pt idx="13">
                  <c:v/>
                </c:pt>
                <c:pt idx="14">
                  <c:v>(8)</c:v>
                </c:pt>
                <c:pt idx="15">
                  <c:v/>
                </c:pt>
                <c:pt idx="16">
                  <c:v>(7)</c:v>
                </c:pt>
                <c:pt idx="17">
                  <c:v/>
                </c:pt>
                <c:pt idx="18">
                  <c:v>(6)</c:v>
                </c:pt>
                <c:pt idx="19">
                  <c:v/>
                </c:pt>
                <c:pt idx="20">
                  <c:v>(5)</c:v>
                </c:pt>
                <c:pt idx="21">
                  <c:v/>
                </c:pt>
                <c:pt idx="22">
                  <c:v>(4)</c:v>
                </c:pt>
                <c:pt idx="23">
                  <c:v/>
                </c:pt>
                <c:pt idx="24">
                  <c:v>(3)</c:v>
                </c:pt>
                <c:pt idx="25">
                  <c:v/>
                </c:pt>
                <c:pt idx="26">
                  <c:v>(2)</c:v>
                </c:pt>
                <c:pt idx="27">
                  <c:v/>
                </c:pt>
                <c:pt idx="28">
                  <c:v>(1)</c:v>
                </c:pt>
                <c:pt idx="29">
                  <c:v/>
                </c:pt>
                <c:pt idx="30">
                  <c:v>(0)</c:v>
                </c:pt>
              </c:strCache>
            </c:strRef>
          </c:cat>
          <c:val>
            <c:numRef>
              <c:f>data!$G$18:$AK$18</c:f>
              <c:numCache>
                <c:formatCode>General</c:formatCode>
                <c:ptCount val="31"/>
                <c:pt idx="0">
                  <c:v>999702.263796151</c:v>
                </c:pt>
                <c:pt idx="2">
                  <c:v>999236.20343929</c:v>
                </c:pt>
                <c:pt idx="4">
                  <c:v>1000166.16220895</c:v>
                </c:pt>
                <c:pt idx="6">
                  <c:v>1000685.8370443</c:v>
                </c:pt>
                <c:pt idx="8">
                  <c:v>1004112.76352822</c:v>
                </c:pt>
                <c:pt idx="10">
                  <c:v>1008301.24274474</c:v>
                </c:pt>
                <c:pt idx="12">
                  <c:v>992576.226181754</c:v>
                </c:pt>
                <c:pt idx="14">
                  <c:v>1002233.81137428</c:v>
                </c:pt>
                <c:pt idx="16">
                  <c:v>980300.449817853</c:v>
                </c:pt>
                <c:pt idx="18">
                  <c:v>997748.23174014</c:v>
                </c:pt>
                <c:pt idx="20">
                  <c:v>1022027.22380435</c:v>
                </c:pt>
                <c:pt idx="22">
                  <c:v>979064.244139438</c:v>
                </c:pt>
                <c:pt idx="24">
                  <c:v>961815.737208645</c:v>
                </c:pt>
                <c:pt idx="26">
                  <c:v>950057.937774952</c:v>
                </c:pt>
                <c:pt idx="28">
                  <c:v>813734.744565322</c:v>
                </c:pt>
                <c:pt idx="30">
                  <c:v>959765.15278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8141"/>
        <c:axId val="99019019"/>
      </c:lineChart>
      <c:catAx>
        <c:axId val="8031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19"/>
        <c:crossesAt val="0"/>
        <c:auto val="1"/>
        <c:lblAlgn val="ctr"/>
        <c:lblOffset val="100"/>
        <c:noMultiLvlLbl val="0"/>
      </c:catAx>
      <c:valAx>
        <c:axId val="99019019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1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cremental paid</a:t>
            </a:r>
          </a:p>
        </c:rich>
      </c:tx>
      <c:layout>
        <c:manualLayout>
          <c:xMode val="edge"/>
          <c:yMode val="edge"/>
          <c:x val="0.279752162730886"/>
          <c:y val="0.0656264341441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24082300678"/>
          <c:y val="0.20911733210953"/>
          <c:w val="0.907411737198971"/>
          <c:h val="0.752179899036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AK$19</c:f>
              <c:numCache>
                <c:formatCode>General</c:formatCode>
                <c:ptCount val="31"/>
                <c:pt idx="0">
                  <c:v>-15</c:v>
                </c:pt>
                <c:pt idx="2">
                  <c:v>-14</c:v>
                </c:pt>
                <c:pt idx="4">
                  <c:v>-13</c:v>
                </c:pt>
                <c:pt idx="6">
                  <c:v>-12</c:v>
                </c:pt>
                <c:pt idx="8">
                  <c:v>-11</c:v>
                </c:pt>
                <c:pt idx="10">
                  <c:v>-10</c:v>
                </c:pt>
                <c:pt idx="12">
                  <c:v>-9</c:v>
                </c:pt>
                <c:pt idx="14">
                  <c:v>-8</c:v>
                </c:pt>
                <c:pt idx="16">
                  <c:v>-7</c:v>
                </c:pt>
                <c:pt idx="18">
                  <c:v>-6</c:v>
                </c:pt>
                <c:pt idx="20">
                  <c:v>-5</c:v>
                </c:pt>
                <c:pt idx="22">
                  <c:v>-4</c:v>
                </c:pt>
                <c:pt idx="24">
                  <c:v>-3</c:v>
                </c:pt>
                <c:pt idx="26">
                  <c:v>-2</c:v>
                </c:pt>
                <c:pt idx="28">
                  <c:v>-1</c:v>
                </c:pt>
                <c:pt idx="30">
                  <c:v>0</c:v>
                </c:pt>
              </c:numCache>
            </c:numRef>
          </c:xVal>
          <c:yVal>
            <c:numRef>
              <c:f>data!$G$10:$AK$10</c:f>
              <c:numCache>
                <c:formatCode>General</c:formatCode>
                <c:ptCount val="31"/>
                <c:pt idx="0">
                  <c:v>1392.47118678736</c:v>
                </c:pt>
                <c:pt idx="2">
                  <c:v>2358.30442002555</c:v>
                </c:pt>
                <c:pt idx="4">
                  <c:v>3983.60560491751</c:v>
                </c:pt>
                <c:pt idx="6">
                  <c:v>6699.36490577471</c:v>
                </c:pt>
                <c:pt idx="8">
                  <c:v>11183.2554017761</c:v>
                </c:pt>
                <c:pt idx="10">
                  <c:v>18438.9631611382</c:v>
                </c:pt>
                <c:pt idx="12">
                  <c:v>29791.4629873264</c:v>
                </c:pt>
                <c:pt idx="14">
                  <c:v>46590.3459126637</c:v>
                </c:pt>
                <c:pt idx="16">
                  <c:v>69273.6233212653</c:v>
                </c:pt>
                <c:pt idx="18">
                  <c:v>95635.1910535488</c:v>
                </c:pt>
                <c:pt idx="20">
                  <c:v>119339.79533534</c:v>
                </c:pt>
                <c:pt idx="22">
                  <c:v>131475.996013465</c:v>
                </c:pt>
                <c:pt idx="24">
                  <c:v>126374.215449089</c:v>
                </c:pt>
                <c:pt idx="26">
                  <c:v>106506.422663171</c:v>
                </c:pt>
                <c:pt idx="28">
                  <c:v>80258.6868921615</c:v>
                </c:pt>
                <c:pt idx="30">
                  <c:v>148702.287707517</c:v>
                </c:pt>
              </c:numCache>
            </c:numRef>
          </c:yVal>
          <c:smooth val="0"/>
        </c:ser>
        <c:axId val="84566439"/>
        <c:axId val="37434148"/>
      </c:scatterChart>
      <c:valAx>
        <c:axId val="84566439"/>
        <c:scaling>
          <c:orientation val="minMax"/>
          <c:min val="-15"/>
        </c:scaling>
        <c:delete val="0"/>
        <c:axPos val="b"/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148"/>
        <c:crossesAt val="0"/>
        <c:crossBetween val="midCat"/>
      </c:valAx>
      <c:valAx>
        <c:axId val="374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39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efficient of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AK$19</c:f>
              <c:numCache>
                <c:formatCode>General</c:formatCode>
                <c:ptCount val="31"/>
                <c:pt idx="0">
                  <c:v>-15</c:v>
                </c:pt>
                <c:pt idx="2">
                  <c:v>-14</c:v>
                </c:pt>
                <c:pt idx="4">
                  <c:v>-13</c:v>
                </c:pt>
                <c:pt idx="6">
                  <c:v>-12</c:v>
                </c:pt>
                <c:pt idx="8">
                  <c:v>-11</c:v>
                </c:pt>
                <c:pt idx="10">
                  <c:v>-10</c:v>
                </c:pt>
                <c:pt idx="12">
                  <c:v>-9</c:v>
                </c:pt>
                <c:pt idx="14">
                  <c:v>-8</c:v>
                </c:pt>
                <c:pt idx="16">
                  <c:v>-7</c:v>
                </c:pt>
                <c:pt idx="18">
                  <c:v>-6</c:v>
                </c:pt>
                <c:pt idx="20">
                  <c:v>-5</c:v>
                </c:pt>
                <c:pt idx="22">
                  <c:v>-4</c:v>
                </c:pt>
                <c:pt idx="24">
                  <c:v>-3</c:v>
                </c:pt>
                <c:pt idx="26">
                  <c:v>-2</c:v>
                </c:pt>
                <c:pt idx="28">
                  <c:v>-1</c:v>
                </c:pt>
                <c:pt idx="30">
                  <c:v>0</c:v>
                </c:pt>
              </c:numCache>
            </c:numRef>
          </c:xVal>
          <c:yVal>
            <c:numRef>
              <c:f>data!$G$16:$AK$16</c:f>
              <c:numCache>
                <c:formatCode>General</c:formatCode>
                <c:ptCount val="31"/>
                <c:pt idx="0">
                  <c:v>0.000570478104948714</c:v>
                </c:pt>
                <c:pt idx="2">
                  <c:v>0.000904422284183621</c:v>
                </c:pt>
                <c:pt idx="4">
                  <c:v>0.00143393244390779</c:v>
                </c:pt>
                <c:pt idx="6">
                  <c:v>0.00227231263417758</c:v>
                </c:pt>
                <c:pt idx="8">
                  <c:v>0.00359608553220342</c:v>
                </c:pt>
                <c:pt idx="10">
                  <c:v>0.00567626326820035</c:v>
                </c:pt>
                <c:pt idx="12">
                  <c:v>0.00891879605494363</c:v>
                </c:pt>
                <c:pt idx="14">
                  <c:v>0.0139069762036952</c:v>
                </c:pt>
                <c:pt idx="16">
                  <c:v>0.0214213958945211</c:v>
                </c:pt>
                <c:pt idx="18">
                  <c:v>0.032383457824047</c:v>
                </c:pt>
                <c:pt idx="20">
                  <c:v>0.047644162238763</c:v>
                </c:pt>
                <c:pt idx="22">
                  <c:v>0.0675825897834276</c:v>
                </c:pt>
                <c:pt idx="24">
                  <c:v>0.0916474848803134</c:v>
                </c:pt>
                <c:pt idx="26">
                  <c:v>0.118142243037238</c:v>
                </c:pt>
                <c:pt idx="28">
                  <c:v>0.144421798811159</c:v>
                </c:pt>
                <c:pt idx="30">
                  <c:v>0.167348514202121</c:v>
                </c:pt>
              </c:numCache>
            </c:numRef>
          </c:yVal>
          <c:smooth val="0"/>
        </c:ser>
        <c:axId val="84914227"/>
        <c:axId val="96964664"/>
      </c:scatterChart>
      <c:valAx>
        <c:axId val="84914227"/>
        <c:scaling>
          <c:orientation val="minMax"/>
          <c:min val="-15"/>
        </c:scaling>
        <c:delete val="0"/>
        <c:axPos val="b"/>
        <c:numFmt formatCode="#,##0_);\(0\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664"/>
        <c:crossesAt val="0"/>
        <c:crossBetween val="midCat"/>
      </c:valAx>
      <c:valAx>
        <c:axId val="969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227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CheckBox" autoLine="false" print="true" fmlaLink="data!$E$4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data!$C$30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1840</xdr:colOff>
      <xdr:row>10</xdr:row>
      <xdr:rowOff>68400</xdr:rowOff>
    </xdr:from>
    <xdr:to>
      <xdr:col>8</xdr:col>
      <xdr:colOff>794160</xdr:colOff>
      <xdr:row>11</xdr:row>
      <xdr:rowOff>108360</xdr:rowOff>
    </xdr:to>
    <xdr:sp>
      <xdr:nvSpPr>
        <xdr:cNvPr id="1" name="Text 3"/>
        <xdr:cNvSpPr/>
      </xdr:nvSpPr>
      <xdr:spPr>
        <a:xfrm>
          <a:off x="5831280" y="1694160"/>
          <a:ext cx="1465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efficient of variation is 16.73%; standard deviation is 167,3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560</xdr:colOff>
      <xdr:row>12</xdr:row>
      <xdr:rowOff>104400</xdr:rowOff>
    </xdr:from>
    <xdr:to>
      <xdr:col>9</xdr:col>
      <xdr:colOff>2160</xdr:colOff>
      <xdr:row>13</xdr:row>
      <xdr:rowOff>159480</xdr:rowOff>
    </xdr:to>
    <xdr:sp>
      <xdr:nvSpPr>
        <xdr:cNvPr id="2" name="Text 4"/>
        <xdr:cNvSpPr/>
      </xdr:nvSpPr>
      <xdr:spPr>
        <a:xfrm>
          <a:off x="5949000" y="2055240"/>
          <a:ext cx="136836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ean ultimate is 1,000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00</xdr:colOff>
      <xdr:row>14</xdr:row>
      <xdr:rowOff>4680</xdr:rowOff>
    </xdr:from>
    <xdr:to>
      <xdr:col>8</xdr:col>
      <xdr:colOff>801720</xdr:colOff>
      <xdr:row>15</xdr:row>
      <xdr:rowOff>59760</xdr:rowOff>
    </xdr:to>
    <xdr:sp>
      <xdr:nvSpPr>
        <xdr:cNvPr id="3" name="Text 5"/>
        <xdr:cNvSpPr/>
      </xdr:nvSpPr>
      <xdr:spPr>
        <a:xfrm>
          <a:off x="5941440" y="2280600"/>
          <a:ext cx="136260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curred is 695,4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000</xdr:colOff>
      <xdr:row>15</xdr:row>
      <xdr:rowOff>59760</xdr:rowOff>
    </xdr:from>
    <xdr:to>
      <xdr:col>9</xdr:col>
      <xdr:colOff>57240</xdr:colOff>
      <xdr:row>16</xdr:row>
      <xdr:rowOff>114480</xdr:rowOff>
    </xdr:to>
    <xdr:sp>
      <xdr:nvSpPr>
        <xdr:cNvPr id="4" name="Text 6"/>
        <xdr:cNvSpPr/>
      </xdr:nvSpPr>
      <xdr:spPr>
        <a:xfrm>
          <a:off x="6004440" y="2498040"/>
          <a:ext cx="136800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id is 148,7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600</xdr:colOff>
      <xdr:row>9</xdr:row>
      <xdr:rowOff>142560</xdr:rowOff>
    </xdr:from>
    <xdr:to>
      <xdr:col>8</xdr:col>
      <xdr:colOff>801720</xdr:colOff>
      <xdr:row>12</xdr:row>
      <xdr:rowOff>50040</xdr:rowOff>
    </xdr:to>
    <xdr:sp>
      <xdr:nvSpPr>
        <xdr:cNvPr id="5" name="Text 7"/>
        <xdr:cNvSpPr/>
      </xdr:nvSpPr>
      <xdr:spPr>
        <a:xfrm>
          <a:off x="5810040" y="1605600"/>
          <a:ext cx="1494000" cy="3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efficient of variation is 16.73%; standard deviation is 167,3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cale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scale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48480</xdr:colOff>
          <xdr:row>22</xdr:row>
          <xdr:rowOff>32040</xdr:rowOff>
        </xdr:from>
        <xdr:to>
          <xdr:col>9</xdr:col>
          <xdr:colOff>289080</xdr:colOff>
          <xdr:row>23</xdr:row>
          <xdr:rowOff>100800</xdr:rowOff>
        </xdr:to>
        <xdr:sp>
          <xdr:nvSpPr>
            <xdr:cNvPr id="1005" name="Check Box 10" descr="Auto Re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Rescal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8880</xdr:colOff>
      <xdr:row>16</xdr:row>
      <xdr:rowOff>114480</xdr:rowOff>
    </xdr:from>
    <xdr:to>
      <xdr:col>9</xdr:col>
      <xdr:colOff>304560</xdr:colOff>
      <xdr:row>17</xdr:row>
      <xdr:rowOff>154440</xdr:rowOff>
    </xdr:to>
    <xdr:sp>
      <xdr:nvSpPr>
        <xdr:cNvPr id="6" name="Text 11"/>
        <xdr:cNvSpPr/>
      </xdr:nvSpPr>
      <xdr:spPr>
        <a:xfrm>
          <a:off x="5728320" y="2715480"/>
          <a:ext cx="189144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rowth of mean to final ultimate = 0.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find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worl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04760</xdr:rowOff>
        </xdr:from>
        <xdr:to>
          <xdr:col>5</xdr:col>
          <xdr:colOff>549000</xdr:colOff>
          <xdr:row>3</xdr:row>
          <xdr:rowOff>162000</xdr:rowOff>
        </xdr:to>
        <xdr:sp>
          <xdr:nvSpPr>
            <xdr:cNvPr id="1001" name="Check Box 3" descr="Use  uncertain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 uncertain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find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wor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7" descr="new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worl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1400</xdr:colOff>
      <xdr:row>4</xdr:row>
      <xdr:rowOff>75960</xdr:rowOff>
    </xdr:from>
    <xdr:to>
      <xdr:col>13</xdr:col>
      <xdr:colOff>201960</xdr:colOff>
      <xdr:row>18</xdr:row>
      <xdr:rowOff>162000</xdr:rowOff>
    </xdr:to>
    <xdr:graphicFrame>
      <xdr:nvGraphicFramePr>
        <xdr:cNvPr id="10" name="Chart 78"/>
        <xdr:cNvGraphicFramePr/>
      </xdr:nvGraphicFramePr>
      <xdr:xfrm>
        <a:off x="6954480" y="723600"/>
        <a:ext cx="30790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19</xdr:row>
      <xdr:rowOff>0</xdr:rowOff>
    </xdr:from>
    <xdr:to>
      <xdr:col>13</xdr:col>
      <xdr:colOff>473760</xdr:colOff>
      <xdr:row>35</xdr:row>
      <xdr:rowOff>162000</xdr:rowOff>
    </xdr:to>
    <xdr:graphicFrame>
      <xdr:nvGraphicFramePr>
        <xdr:cNvPr id="11" name="Chart 79"/>
        <xdr:cNvGraphicFramePr/>
      </xdr:nvGraphicFramePr>
      <xdr:xfrm>
        <a:off x="6964560" y="3076560"/>
        <a:ext cx="3340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0" descr="save wor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worl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cale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cale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Dow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P">
                <anchor moveWithCells="true" sizeWithCells="false">
                  <from>
                    <xdr:col>9</xdr:col>
                    <xdr:colOff>51480</xdr:colOff>
                    <xdr:row>4</xdr:row>
                    <xdr:rowOff>159840</xdr:rowOff>
                  </from>
                  <to>
                    <xdr:col>10</xdr:col>
                    <xdr:colOff>-437760</xdr:colOff>
                    <xdr:row>6</xdr:row>
                    <xdr:rowOff>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OWN">
                <anchor moveWithCells="true" sizeWithCells="false">
                  <from>
                    <xdr:col>9</xdr:col>
                    <xdr:colOff>17280</xdr:colOff>
                    <xdr:row>7</xdr:row>
                    <xdr:rowOff>36000</xdr:rowOff>
                  </from>
                  <to>
                    <xdr:col>10</xdr:col>
                    <xdr:colOff>-432000</xdr:colOff>
                    <xdr:row>8</xdr:row>
                    <xdr:rowOff>11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RescaleUp">
                <anchor moveWithCells="true" sizeWithCells="false">
                  <from>
                    <xdr:col>7</xdr:col>
                    <xdr:colOff>176040</xdr:colOff>
                    <xdr:row>20</xdr:row>
                    <xdr:rowOff>63360</xdr:rowOff>
                  </from>
                  <to>
                    <xdr:col>8</xdr:col>
                    <xdr:colOff>44280</xdr:colOff>
                    <xdr:row>21</xdr:row>
                    <xdr:rowOff>12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RescaleDown">
                <anchor moveWithCells="true" sizeWithCells="false">
                  <from>
                    <xdr:col>8</xdr:col>
                    <xdr:colOff>202320</xdr:colOff>
                    <xdr:row>20</xdr:row>
                    <xdr:rowOff>63360</xdr:rowOff>
                  </from>
                  <to>
                    <xdr:col>9</xdr:col>
                    <xdr:colOff>99000</xdr:colOff>
                    <xdr:row>21</xdr:row>
                    <xdr:rowOff>12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uto Rescale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348480</xdr:colOff>
                    <xdr:row>22</xdr:row>
                    <xdr:rowOff>32040</xdr:rowOff>
                  </from>
                  <to>
                    <xdr:col>9</xdr:col>
                    <xdr:colOff>289080</xdr:colOff>
                    <xdr:row>23</xdr:row>
                    <xdr:rowOff>10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scaleUp">
                <anchor moveWithCells="true" sizeWithCells="false">
                  <from>
                    <xdr:col>6</xdr:col>
                    <xdr:colOff>764280</xdr:colOff>
                    <xdr:row>5</xdr:row>
                    <xdr:rowOff>87480</xdr:rowOff>
                  </from>
                  <to>
                    <xdr:col>7</xdr:col>
                    <xdr:colOff>695880</xdr:colOff>
                    <xdr:row>6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scaleDown">
                <anchor moveWithCells="true" sizeWithCells="false">
                  <from>
                    <xdr:col>8</xdr:col>
                    <xdr:colOff>109800</xdr:colOff>
                    <xdr:row>5</xdr:row>
                    <xdr:rowOff>87480</xdr:rowOff>
                  </from>
                  <to>
                    <xdr:col>9</xdr:col>
                    <xdr:colOff>47160</xdr:colOff>
                    <xdr:row>6</xdr:row>
                    <xdr:rowOff>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33480</xdr:colOff>
                    <xdr:row>5</xdr:row>
                    <xdr:rowOff>88560</xdr:rowOff>
                  </from>
                  <to>
                    <xdr:col>9</xdr:col>
                    <xdr:colOff>-2160</xdr:colOff>
                    <xdr:row>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World">
                <anchor moveWithCells="true" sizeWithCells="false">
                  <from>
                    <xdr:col>8</xdr:col>
                    <xdr:colOff>163440</xdr:colOff>
                    <xdr:row>6</xdr:row>
                    <xdr:rowOff>11160</xdr:rowOff>
                  </from>
                  <to>
                    <xdr:col>9</xdr:col>
                    <xdr:colOff>86400</xdr:colOff>
                    <xdr:row>7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FindWorld">
                <anchor moveWithCells="true" sizeWithCells="false">
                  <from>
                    <xdr:col>8</xdr:col>
                    <xdr:colOff>307800</xdr:colOff>
                    <xdr:row>9</xdr:row>
                    <xdr:rowOff>126360</xdr:rowOff>
                  </from>
                  <to>
                    <xdr:col>9</xdr:col>
                    <xdr:colOff>131760</xdr:colOff>
                    <xdr:row>10</xdr:row>
                    <xdr:rowOff>13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455" ySplit="0" topLeftCell="AI1" activePane="topLeft" state="split"/>
      <selection pane="topLeft" activeCell="G2" activeCellId="0" sqref="G2"/>
      <selection pane="topRight" activeCell="AI1" activeCellId="0" sqref="A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35" min="7" style="1" width="10.99"/>
    <col collapsed="false" customWidth="true" hidden="false" outlineLevel="0" max="36" min="36" style="1" width="10.85"/>
    <col collapsed="false" customWidth="true" hidden="false" outlineLevel="0" max="38" min="37" style="1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G2" s="2" t="s">
        <v>2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2.75" hidden="false" customHeight="false" outlineLevel="0" collapsed="false">
      <c r="G3" s="5"/>
      <c r="H3" s="6"/>
      <c r="I3" s="7" t="n">
        <v>0.404834151268005</v>
      </c>
      <c r="J3" s="6"/>
      <c r="K3" s="7" t="n">
        <v>0.26973158121109</v>
      </c>
      <c r="L3" s="6"/>
      <c r="M3" s="7" t="n">
        <v>0.0555934906005859</v>
      </c>
      <c r="N3" s="6"/>
      <c r="O3" s="7" t="n">
        <v>0.243845164775848</v>
      </c>
      <c r="P3" s="6"/>
      <c r="Q3" s="7" t="n">
        <v>0.979077935218811</v>
      </c>
      <c r="R3" s="6"/>
      <c r="S3" s="7" t="n">
        <v>0.0609162449836731</v>
      </c>
      <c r="T3" s="6"/>
      <c r="U3" s="7" t="n">
        <v>0.390291452407837</v>
      </c>
      <c r="V3" s="6"/>
      <c r="W3" s="7" t="n">
        <v>0.364995419979095</v>
      </c>
      <c r="X3" s="6"/>
      <c r="Y3" s="7" t="n">
        <v>0.48989474773407</v>
      </c>
      <c r="Z3" s="6"/>
      <c r="AA3" s="7" t="n">
        <v>0.155663073062897</v>
      </c>
      <c r="AB3" s="6"/>
      <c r="AC3" s="7" t="n">
        <v>0.474459171295166</v>
      </c>
      <c r="AD3" s="6"/>
      <c r="AE3" s="7" t="n">
        <v>0.4</v>
      </c>
      <c r="AF3" s="6"/>
      <c r="AG3" s="7" t="n">
        <v>0.628751873970032</v>
      </c>
      <c r="AH3" s="6"/>
      <c r="AI3" s="7" t="n">
        <v>0.542070209980011</v>
      </c>
      <c r="AJ3" s="6"/>
      <c r="AK3" s="8" t="n">
        <v>0.4</v>
      </c>
    </row>
    <row r="4" customFormat="false" ht="12.75" hidden="false" customHeight="false" outlineLevel="0" collapsed="false">
      <c r="B4" s="0" t="s">
        <v>3</v>
      </c>
      <c r="C4" s="0" t="s">
        <v>4</v>
      </c>
      <c r="D4" s="9" t="s">
        <v>5</v>
      </c>
      <c r="E4" s="1" t="b">
        <f aca="false">FALSE()</f>
        <v>0</v>
      </c>
      <c r="G4" s="10" t="n">
        <v>0.938545167446137</v>
      </c>
      <c r="H4" s="11"/>
      <c r="I4" s="12" t="n">
        <v>0.654499411582947</v>
      </c>
      <c r="J4" s="11"/>
      <c r="K4" s="12" t="n">
        <v>0.506087362766266</v>
      </c>
      <c r="L4" s="11"/>
      <c r="M4" s="12" t="n">
        <v>0.390471458435059</v>
      </c>
      <c r="N4" s="11"/>
      <c r="O4" s="12" t="n">
        <v>0.10737532377243</v>
      </c>
      <c r="P4" s="11"/>
      <c r="Q4" s="12" t="n">
        <v>0.783995270729065</v>
      </c>
      <c r="R4" s="11"/>
      <c r="S4" s="12" t="n">
        <v>0.459640800952911</v>
      </c>
      <c r="T4" s="11"/>
      <c r="U4" s="12" t="n">
        <v>0.753688097000122</v>
      </c>
      <c r="V4" s="11"/>
      <c r="W4" s="12" t="n">
        <v>0.59609454870224</v>
      </c>
      <c r="X4" s="11"/>
      <c r="Y4" s="12" t="n">
        <v>0.832730174064636</v>
      </c>
      <c r="Z4" s="11"/>
      <c r="AA4" s="12" t="n">
        <v>0.0187583565711975</v>
      </c>
      <c r="AB4" s="11"/>
      <c r="AC4" s="12" t="n">
        <v>0.210368633270264</v>
      </c>
      <c r="AD4" s="11"/>
      <c r="AE4" s="12" t="n">
        <v>0.0739533305168152</v>
      </c>
      <c r="AF4" s="11"/>
      <c r="AG4" s="12" t="n">
        <v>0.105452656745911</v>
      </c>
      <c r="AH4" s="11"/>
      <c r="AI4" s="12" t="n">
        <v>0.331694424152374</v>
      </c>
      <c r="AJ4" s="11"/>
      <c r="AK4" s="13" t="n">
        <v>0.128249883651733</v>
      </c>
    </row>
    <row r="5" customFormat="false" ht="12.75" hidden="false" customHeight="false" outlineLevel="0" collapsed="false">
      <c r="B5" s="14" t="n">
        <v>0.001</v>
      </c>
      <c r="C5" s="15" t="n">
        <v>1.5</v>
      </c>
      <c r="D5" s="16" t="n">
        <v>0.1</v>
      </c>
      <c r="E5" s="17" t="s">
        <v>6</v>
      </c>
      <c r="F5" s="17"/>
      <c r="G5" s="18" t="n">
        <f aca="false">1+$B5*$C5^(G$19-$G$19)*IF($E$4,EXP($D5*NORMSINV(G$4)-$D5^2/2),1)</f>
        <v>1.001</v>
      </c>
      <c r="I5" s="18" t="n">
        <f aca="false">1+$B5*$C5^(I$19-$G$19)*IF($E$4,EXP($D5*NORMSINV(I$4)-$D5^2/2),1)</f>
        <v>1.0015</v>
      </c>
      <c r="K5" s="18" t="n">
        <f aca="false">1+$B5*$C5^(K$19-$G$19)*IF($E$4,EXP($D5*NORMSINV(K$4)-$D5^2/2),1)</f>
        <v>1.00225</v>
      </c>
      <c r="M5" s="18" t="n">
        <f aca="false">1+$B5*$C5^(M$19-$G$19)*IF($E$4,EXP($D5*NORMSINV(M$4)-$D5^2/2),1)</f>
        <v>1.003375</v>
      </c>
      <c r="O5" s="18" t="n">
        <f aca="false">1+$B5*$C5^(O$19-$G$19)*IF($E$4,EXP($D5*NORMSINV(O$4)-$D5^2/2),1)</f>
        <v>1.0050625</v>
      </c>
      <c r="Q5" s="18" t="n">
        <f aca="false">1+$B5*$C5^(Q$19-$G$19)*IF($E$4,EXP($D5*NORMSINV(Q$4)-$D5^2/2),1)</f>
        <v>1.00759375</v>
      </c>
      <c r="S5" s="18" t="n">
        <f aca="false">1+$B5*$C5^(S$19-$G$19)*IF($E$4,EXP($D5*NORMSINV(S$4)-$D5^2/2),1)</f>
        <v>1.011390625</v>
      </c>
      <c r="U5" s="18" t="n">
        <f aca="false">1+$B5*$C5^(U$19-$G$19)*IF($E$4,EXP($D5*NORMSINV(U$4)-$D5^2/2),1)</f>
        <v>1.0170859375</v>
      </c>
      <c r="W5" s="18" t="n">
        <f aca="false">1+$B5*$C5^(W$19-$G$19)*IF($E$4,EXP($D5*NORMSINV(W$4)-$D5^2/2),1)</f>
        <v>1.02562890625</v>
      </c>
      <c r="Y5" s="18" t="n">
        <f aca="false">1+$B5*$C5^(Y$19-$G$19)*IF($E$4,EXP($D5*NORMSINV(Y$4)-$D5^2/2),1)</f>
        <v>1.038443359375</v>
      </c>
      <c r="AA5" s="18" t="n">
        <f aca="false">1+$B5*$C5^(AA$19-$G$19)*IF($E$4,EXP($D5*NORMSINV(AA$4)-$D5^2/2),1)</f>
        <v>1.0576650390625</v>
      </c>
      <c r="AC5" s="18" t="n">
        <f aca="false">1+$B5*$C5^(AC$19-$G$19)*IF($E$4,EXP($D5*NORMSINV(AC$4)-$D5^2/2),1)</f>
        <v>1.08649755859375</v>
      </c>
      <c r="AE5" s="18" t="n">
        <f aca="false">1+$B5*$C5^(AE$19-$G$19)*IF($E$4,EXP($D5*NORMSINV(AE$4)-$D5^2/2),1)</f>
        <v>1.12974633789063</v>
      </c>
      <c r="AG5" s="19" t="n">
        <f aca="false">1+$B5*$C5^(AG$19-$G$19)*IF($E$4,EXP($D5*NORMSINV(AG$4)-$D5^2/2),1)</f>
        <v>1.19461950683594</v>
      </c>
      <c r="AI5" s="18" t="n">
        <f aca="false">1+$B5*$C5^(AI$19-$G$19)*IF($E$4,EXP($D5*NORMSINV(AI$4)-$D5^2/2),1)</f>
        <v>1.29192926025391</v>
      </c>
      <c r="AK5" s="19" t="n">
        <f aca="false">1+$B5*$C5^(AK$19-$G$19)*IF($E$4,EXP($D5*NORMSINV(AK$4)-$D5^2/2),1)</f>
        <v>1.43789389038086</v>
      </c>
    </row>
    <row r="6" customFormat="false" ht="12.75" hidden="false" customHeight="false" outlineLevel="0" collapsed="false">
      <c r="B6" s="20" t="n">
        <v>0.002</v>
      </c>
      <c r="C6" s="21" t="n">
        <v>1.7</v>
      </c>
      <c r="D6" s="22" t="n">
        <v>0.15</v>
      </c>
      <c r="E6" s="23" t="s">
        <v>7</v>
      </c>
      <c r="F6" s="23"/>
      <c r="G6" s="18" t="n">
        <f aca="false">1+$B6*$C6^(G$19-$G$19)*IF($E$4,EXP($D6*NORMSINV(G$4)-$D6^2/2),1)</f>
        <v>1.002</v>
      </c>
      <c r="I6" s="18" t="n">
        <f aca="false">1+$B6*$C6^(I$19-$G$19)*IF($E$4,EXP($D6*NORMSINV(I$4)-$D6^2/2),1)</f>
        <v>1.0034</v>
      </c>
      <c r="K6" s="18" t="n">
        <f aca="false">1+$B6*$C6^(K$19-$G$19)*IF($E$4,EXP($D6*NORMSINV(K$4)-$D6^2/2),1)</f>
        <v>1.00578</v>
      </c>
      <c r="M6" s="18" t="n">
        <f aca="false">1+$B6*$C6^(M$19-$G$19)*IF($E$4,EXP($D6*NORMSINV(M$4)-$D6^2/2),1)</f>
        <v>1.009826</v>
      </c>
      <c r="O6" s="18" t="n">
        <f aca="false">1+$B6*$C6^(O$19-$G$19)*IF($E$4,EXP($D6*NORMSINV(O$4)-$D6^2/2),1)</f>
        <v>1.0167042</v>
      </c>
      <c r="Q6" s="18" t="n">
        <f aca="false">1+$B6*$C6^(Q$19-$G$19)*IF($E$4,EXP($D6*NORMSINV(Q$4)-$D6^2/2),1)</f>
        <v>1.02839714</v>
      </c>
      <c r="S6" s="18" t="n">
        <f aca="false">1+$B6*$C6^(S$19-$G$19)*IF($E$4,EXP($D6*NORMSINV(S$4)-$D6^2/2),1)</f>
        <v>1.048275138</v>
      </c>
      <c r="U6" s="18" t="n">
        <f aca="false">1+$B6*$C6^(U$19-$G$19)*IF($E$4,EXP($D6*NORMSINV(U$4)-$D6^2/2),1)</f>
        <v>1.0820677346</v>
      </c>
      <c r="W6" s="18" t="n">
        <f aca="false">1+$B6*$C6^(W$19-$G$19)*IF($E$4,EXP($D6*NORMSINV(W$4)-$D6^2/2),1)</f>
        <v>1.13951514882</v>
      </c>
      <c r="Y6" s="18" t="n">
        <f aca="false">1+$B6*$C6^(Y$19-$G$19)*IF($E$4,EXP($D6*NORMSINV(Y$4)-$D6^2/2),1)</f>
        <v>1.237175752994</v>
      </c>
      <c r="AA6" s="18" t="n">
        <f aca="false">1+$B6*$C6^(AA$19-$G$19)*IF($E$4,EXP($D6*NORMSINV(AA$4)-$D6^2/2),1)</f>
        <v>1.4031987800898</v>
      </c>
      <c r="AC6" s="18" t="n">
        <f aca="false">1+$B6*$C6^(AC$19-$G$19)*IF($E$4,EXP($D6*NORMSINV(AC$4)-$D6^2/2),1)</f>
        <v>1.68543792615266</v>
      </c>
      <c r="AE6" s="18" t="n">
        <f aca="false">1+$B6*$C6^(AE$19-$G$19)*IF($E$4,EXP($D6*NORMSINV(AE$4)-$D6^2/2),1)</f>
        <v>2.16524447445952</v>
      </c>
      <c r="AG6" s="19" t="n">
        <f aca="false">1+$B6*$C6^(AG$19-$G$19)*IF($E$4,EXP($D6*NORMSINV(AG$4)-$D6^2/2),1)</f>
        <v>2.98091560658119</v>
      </c>
      <c r="AI6" s="18" t="n">
        <f aca="false">1+$B6*$C6^(AI$19-$G$19)*IF($E$4,EXP($D6*NORMSINV(AI$4)-$D6^2/2),1)</f>
        <v>4.36755653118802</v>
      </c>
      <c r="AK6" s="19" t="n">
        <f aca="false">1+$B6*$C6^(AK$19-$G$19)*IF($E$4,EXP($D6*NORMSINV(AK$4)-$D6^2/2),1)</f>
        <v>6.72484610301963</v>
      </c>
    </row>
    <row r="7" customFormat="false" ht="12.75" hidden="false" customHeight="false" outlineLevel="0" collapsed="false">
      <c r="B7" s="24" t="n">
        <v>0</v>
      </c>
      <c r="C7" s="11"/>
      <c r="D7" s="25" t="n">
        <v>1</v>
      </c>
      <c r="E7" s="26" t="s">
        <v>8</v>
      </c>
      <c r="F7" s="26"/>
      <c r="G7" s="9" t="s">
        <v>9</v>
      </c>
      <c r="I7" s="27" t="n">
        <f aca="false">(1+$B7)*IF($E$4,EXP($D$7*(I5-1)*NORMSINV(I3)-($D$7*(I5-1))^2/2),1)-1</f>
        <v>0</v>
      </c>
      <c r="K7" s="27" t="n">
        <f aca="false">(1+$B7)*IF($E$4,EXP($D$7*(K5-1)*NORMSINV(K3)-($D$7*(K5-1))^2/2),1)-1</f>
        <v>0</v>
      </c>
      <c r="M7" s="27" t="n">
        <f aca="false">(1+$B7)*IF($E$4,EXP($D$7*(M5-1)*NORMSINV(M3)-($D$7*(M5-1))^2/2),1)-1</f>
        <v>0</v>
      </c>
      <c r="O7" s="27" t="n">
        <f aca="false">(1+$B7)*IF($E$4,EXP($D$7*(O5-1)*NORMSINV(O3)-($D$7*(O5-1))^2/2),1)-1</f>
        <v>0</v>
      </c>
      <c r="Q7" s="27" t="n">
        <f aca="false">(1+$B7)*IF($E$4,EXP($D$7*(Q5-1)*NORMSINV(Q3)-($D$7*(Q5-1))^2/2),1)-1</f>
        <v>0</v>
      </c>
      <c r="S7" s="27" t="n">
        <f aca="false">(1+$B7)*IF($E$4,EXP($D$7*(S5-1)*NORMSINV(S3)-($D$7*(S5-1))^2/2),1)-1</f>
        <v>0</v>
      </c>
      <c r="U7" s="27" t="n">
        <f aca="false">(1+$B7)*IF($E$4,EXP($D$7*(U5-1)*NORMSINV(U3)-($D$7*(U5-1))^2/2),1)-1</f>
        <v>0</v>
      </c>
      <c r="W7" s="27" t="n">
        <f aca="false">(1+$B7)*IF($E$4,EXP($D$7*(W5-1)*NORMSINV(W3)-($D$7*(W5-1))^2/2),1)-1</f>
        <v>0</v>
      </c>
      <c r="Y7" s="27" t="n">
        <f aca="false">(1+$B7)*IF($E$4,EXP($D$7*(Y5-1)*NORMSINV(Y3)-($D$7*(Y5-1))^2/2),1)-1</f>
        <v>0</v>
      </c>
      <c r="AA7" s="27" t="n">
        <f aca="false">(1+$B7)*IF($E$4,EXP($D$7*(AA5-1)*NORMSINV(AA3)-($D$7*(AA5-1))^2/2),1)-1</f>
        <v>0</v>
      </c>
      <c r="AC7" s="27" t="n">
        <f aca="false">(1+$B7)*IF($E$4,EXP($D$7*(AC5-1)*NORMSINV(AC3)-($D$7*(AC5-1))^2/2),1)-1</f>
        <v>0</v>
      </c>
      <c r="AE7" s="27" t="n">
        <f aca="false">(1+$B7)*IF($E$4,EXP($D$7*(AE5-1)*NORMSINV(AE3)-($D$7*(AE5-1))^2/2),1)-1</f>
        <v>0</v>
      </c>
      <c r="AG7" s="27" t="n">
        <f aca="false">(1+$B7)*IF($E$4,EXP($D$7*(AG5-1)*NORMSINV(AG3)-($D$7*(AG5-1))^2/2),1)-1</f>
        <v>0</v>
      </c>
      <c r="AI7" s="27" t="n">
        <f aca="false">(1+$B7)*IF($E$4,EXP($D$7*(AI5-1)*NORMSINV(AI3)-($D$7*(AI5-1))^2/2),1)-1</f>
        <v>0</v>
      </c>
      <c r="AK7" s="27" t="n">
        <f aca="false">(1+$B7)*IF($E$4,EXP($D$7*(AK5-1)*NORMSINV(AK3)-($D$7*(AK5-1))^2/2),1)-1</f>
        <v>0</v>
      </c>
      <c r="AM7" s="27"/>
    </row>
    <row r="8" customFormat="false" ht="12.75" hidden="false" customHeight="false" outlineLevel="0" collapsed="false">
      <c r="E8" s="28"/>
      <c r="F8" s="29" t="s">
        <v>10</v>
      </c>
      <c r="G8" s="30" t="n">
        <f aca="false">G12/G5</f>
        <v>999000.999000999</v>
      </c>
      <c r="I8" s="30" t="n">
        <f aca="false">I12/I5</f>
        <v>998502.246630055</v>
      </c>
      <c r="K8" s="30" t="n">
        <f aca="false">K12/K5</f>
        <v>997755.051134946</v>
      </c>
      <c r="M8" s="30" t="n">
        <f aca="false">M12/M5</f>
        <v>996636.352310951</v>
      </c>
      <c r="O8" s="30" t="n">
        <f aca="false">O12/O5</f>
        <v>994962.999813444</v>
      </c>
      <c r="Q8" s="30" t="n">
        <f aca="false">Q12/Q5</f>
        <v>992463.480445368</v>
      </c>
      <c r="S8" s="30" t="n">
        <f aca="false">S12/S5</f>
        <v>988737.660090531</v>
      </c>
      <c r="U8" s="30" t="n">
        <f aca="false">U12/U5</f>
        <v>983201.087666203</v>
      </c>
      <c r="W8" s="30" t="n">
        <f aca="false">W12/W5</f>
        <v>975011.521132232</v>
      </c>
      <c r="Y8" s="30" t="n">
        <f aca="false">Y12/Y5</f>
        <v>962979.820682625</v>
      </c>
      <c r="AA8" s="30" t="n">
        <f aca="false">AA12/AA5</f>
        <v>945478.92108298</v>
      </c>
      <c r="AC8" s="30" t="n">
        <f aca="false">AC12/AC5</f>
        <v>920388.630503962</v>
      </c>
      <c r="AE8" s="30" t="n">
        <f aca="false">AE12/AE5</f>
        <v>885154.451455999</v>
      </c>
      <c r="AG8" s="30" t="n">
        <f aca="false">AG12/AG5</f>
        <v>837086.615677819</v>
      </c>
      <c r="AI8" s="30" t="n">
        <f aca="false">AI12/AI5</f>
        <v>774036.188176021</v>
      </c>
      <c r="AK8" s="30" t="n">
        <f aca="false">AK12/AK5</f>
        <v>695461.609990656</v>
      </c>
    </row>
    <row r="9" customFormat="false" ht="12.75" hidden="false" customHeight="false" outlineLevel="0" collapsed="false">
      <c r="E9" s="31"/>
      <c r="F9" s="32" t="s">
        <v>11</v>
      </c>
      <c r="G9" s="30" t="n">
        <f aca="false">G12/G6</f>
        <v>998003.992015968</v>
      </c>
      <c r="I9" s="30" t="n">
        <f aca="false">I12/I6</f>
        <v>996611.520829181</v>
      </c>
      <c r="K9" s="30" t="n">
        <f aca="false">K12/K6</f>
        <v>994253.216409155</v>
      </c>
      <c r="M9" s="30" t="n">
        <f aca="false">M12/M6</f>
        <v>990269.610804238</v>
      </c>
      <c r="O9" s="30" t="n">
        <f aca="false">O12/O6</f>
        <v>983570.245898463</v>
      </c>
      <c r="Q9" s="30" t="n">
        <f aca="false">Q12/Q6</f>
        <v>972386.990496687</v>
      </c>
      <c r="S9" s="30" t="n">
        <f aca="false">S12/S6</f>
        <v>953948.027335549</v>
      </c>
      <c r="U9" s="30" t="n">
        <f aca="false">U12/U6</f>
        <v>924156.564348222</v>
      </c>
      <c r="W9" s="30" t="n">
        <f aca="false">W12/W6</f>
        <v>877566.218435559</v>
      </c>
      <c r="Y9" s="30" t="n">
        <f aca="false">Y12/Y6</f>
        <v>808292.595114293</v>
      </c>
      <c r="AA9" s="30" t="n">
        <f aca="false">AA12/AA6</f>
        <v>712657.404060744</v>
      </c>
      <c r="AC9" s="30" t="n">
        <f aca="false">AC12/AC6</f>
        <v>593317.608725404</v>
      </c>
      <c r="AE9" s="30" t="n">
        <f aca="false">AE12/AE6</f>
        <v>461841.612711939</v>
      </c>
      <c r="AG9" s="30" t="n">
        <f aca="false">AG12/AG6</f>
        <v>335467.39726285</v>
      </c>
      <c r="AI9" s="30" t="n">
        <f aca="false">AI12/AI6</f>
        <v>228960.974599679</v>
      </c>
      <c r="AK9" s="30" t="n">
        <f aca="false">AK12/AK6</f>
        <v>148702.287707517</v>
      </c>
    </row>
    <row r="10" customFormat="false" ht="12.75" hidden="false" customHeight="false" outlineLevel="0" collapsed="false">
      <c r="D10" s="33" t="n">
        <f aca="false">MIN(G10:AK10)</f>
        <v>1392.47118678736</v>
      </c>
      <c r="E10" s="34" t="s">
        <v>12</v>
      </c>
      <c r="F10" s="34"/>
      <c r="G10" s="30" t="n">
        <f aca="false">G9-I9</f>
        <v>1392.47118678736</v>
      </c>
      <c r="I10" s="30" t="n">
        <f aca="false">I9-K9</f>
        <v>2358.30442002555</v>
      </c>
      <c r="K10" s="30" t="n">
        <f aca="false">K9-M9</f>
        <v>3983.60560491751</v>
      </c>
      <c r="M10" s="30" t="n">
        <f aca="false">M9-O9</f>
        <v>6699.36490577471</v>
      </c>
      <c r="O10" s="30" t="n">
        <f aca="false">O9-Q9</f>
        <v>11183.2554017761</v>
      </c>
      <c r="Q10" s="30" t="n">
        <f aca="false">Q9-S9</f>
        <v>18438.9631611382</v>
      </c>
      <c r="S10" s="30" t="n">
        <f aca="false">S9-U9</f>
        <v>29791.4629873264</v>
      </c>
      <c r="U10" s="30" t="n">
        <f aca="false">U9-W9</f>
        <v>46590.3459126637</v>
      </c>
      <c r="W10" s="30" t="n">
        <f aca="false">W9-Y9</f>
        <v>69273.6233212653</v>
      </c>
      <c r="Y10" s="30" t="n">
        <f aca="false">Y9-AA9</f>
        <v>95635.1910535488</v>
      </c>
      <c r="AA10" s="30" t="n">
        <f aca="false">AA9-AC9</f>
        <v>119339.79533534</v>
      </c>
      <c r="AC10" s="30" t="n">
        <f aca="false">AC9-AE9</f>
        <v>131475.996013465</v>
      </c>
      <c r="AE10" s="30" t="n">
        <f aca="false">AE9-AG9</f>
        <v>126374.215449089</v>
      </c>
      <c r="AG10" s="30" t="n">
        <f aca="false">AG9-AI9</f>
        <v>106506.422663171</v>
      </c>
      <c r="AI10" s="30" t="n">
        <f aca="false">AI9-AK9</f>
        <v>80258.6868921615</v>
      </c>
      <c r="AK10" s="30" t="n">
        <f aca="false">AK9</f>
        <v>148702.287707517</v>
      </c>
    </row>
    <row r="11" customFormat="false" ht="12.75" hidden="false" customHeight="false" outlineLevel="0" collapsed="false">
      <c r="D11" s="33" t="n">
        <f aca="false">MIN(G11:AK11)</f>
        <v>997.006985031068</v>
      </c>
      <c r="E11" s="34" t="s">
        <v>13</v>
      </c>
      <c r="F11" s="34"/>
      <c r="G11" s="30" t="n">
        <f aca="false">G8-G9</f>
        <v>997.006985031068</v>
      </c>
      <c r="I11" s="30" t="n">
        <f aca="false">I8-I9</f>
        <v>1890.72580087418</v>
      </c>
      <c r="K11" s="30" t="n">
        <f aca="false">K8-K9</f>
        <v>3501.83472579112</v>
      </c>
      <c r="M11" s="30" t="n">
        <f aca="false">M8-M9</f>
        <v>6366.74150671298</v>
      </c>
      <c r="O11" s="30" t="n">
        <f aca="false">O8-O9</f>
        <v>11392.7539149815</v>
      </c>
      <c r="Q11" s="30" t="n">
        <f aca="false">Q8-Q9</f>
        <v>20076.489948681</v>
      </c>
      <c r="S11" s="30" t="n">
        <f aca="false">S8-S9</f>
        <v>34789.6327549827</v>
      </c>
      <c r="U11" s="30" t="n">
        <f aca="false">U8-U9</f>
        <v>59044.5233179809</v>
      </c>
      <c r="W11" s="30" t="n">
        <f aca="false">W8-W9</f>
        <v>97445.3026966737</v>
      </c>
      <c r="Y11" s="30" t="n">
        <f aca="false">Y8-Y9</f>
        <v>154687.225568332</v>
      </c>
      <c r="AA11" s="30" t="n">
        <f aca="false">AA8-AA9</f>
        <v>232821.517022235</v>
      </c>
      <c r="AC11" s="30" t="n">
        <f aca="false">AC8-AC9</f>
        <v>327071.021778558</v>
      </c>
      <c r="AE11" s="30" t="n">
        <f aca="false">AE8-AE9</f>
        <v>423312.83874406</v>
      </c>
      <c r="AG11" s="30" t="n">
        <f aca="false">AG8-AG9</f>
        <v>501619.218414969</v>
      </c>
      <c r="AI11" s="30" t="n">
        <f aca="false">AI8-AI9</f>
        <v>545075.213576342</v>
      </c>
      <c r="AK11" s="30" t="n">
        <f aca="false">AK8-AK9</f>
        <v>546759.322283139</v>
      </c>
    </row>
    <row r="12" customFormat="false" ht="12.75" hidden="false" customHeight="false" outlineLevel="0" collapsed="false">
      <c r="E12" s="34" t="s">
        <v>14</v>
      </c>
      <c r="F12" s="34"/>
      <c r="G12" s="35" t="n">
        <v>1000000</v>
      </c>
      <c r="I12" s="30" t="n">
        <f aca="false">G12*(1+I7)</f>
        <v>1000000</v>
      </c>
      <c r="K12" s="30" t="n">
        <f aca="false">I12*(1+K7)</f>
        <v>1000000</v>
      </c>
      <c r="M12" s="30" t="n">
        <f aca="false">K12*(1+M7)</f>
        <v>1000000</v>
      </c>
      <c r="O12" s="30" t="n">
        <f aca="false">M12*(1+O7)</f>
        <v>1000000</v>
      </c>
      <c r="Q12" s="30" t="n">
        <f aca="false">O12*(1+Q7)</f>
        <v>1000000</v>
      </c>
      <c r="S12" s="30" t="n">
        <f aca="false">Q12*(1+S7)</f>
        <v>1000000</v>
      </c>
      <c r="U12" s="30" t="n">
        <f aca="false">S12*(1+U7)</f>
        <v>1000000</v>
      </c>
      <c r="W12" s="30" t="n">
        <f aca="false">U12*(1+W7)</f>
        <v>1000000</v>
      </c>
      <c r="Y12" s="30" t="n">
        <f aca="false">W12*(1+Y7)</f>
        <v>1000000</v>
      </c>
      <c r="AA12" s="30" t="n">
        <f aca="false">Y12*(1+AA7)</f>
        <v>1000000</v>
      </c>
      <c r="AC12" s="30" t="n">
        <f aca="false">AA12*(1+AC7)</f>
        <v>1000000</v>
      </c>
      <c r="AE12" s="30" t="n">
        <f aca="false">AC12*(1+AE7)</f>
        <v>1000000</v>
      </c>
      <c r="AG12" s="30" t="n">
        <f aca="false">AE12*(1+AG7)</f>
        <v>1000000</v>
      </c>
      <c r="AI12" s="30" t="n">
        <f aca="false">AG12*(1+AI7)</f>
        <v>1000000</v>
      </c>
      <c r="AK12" s="30" t="n">
        <f aca="false">AI12*(1+AK7)</f>
        <v>1000000</v>
      </c>
    </row>
    <row r="13" customFormat="false" ht="12.75" hidden="false" customHeight="false" outlineLevel="0" collapsed="false">
      <c r="D13" s="36" t="n">
        <v>4.5</v>
      </c>
      <c r="E13" s="31"/>
      <c r="F13" s="32" t="s">
        <v>15</v>
      </c>
      <c r="G13" s="30" t="n">
        <f aca="false">G8/(G5*$D$13)+G12*(1-1/(G5*$D$13))</f>
        <v>999778.221556443</v>
      </c>
      <c r="H13" s="33"/>
      <c r="I13" s="30" t="n">
        <f aca="false">I8/(I5*$D$13)+I12*(1-1/(I5*$D$13))</f>
        <v>999667.664421158</v>
      </c>
      <c r="J13" s="33"/>
      <c r="K13" s="30" t="n">
        <f aca="false">K8/(K5*$D$13)+K12*(1-1/(K5*$D$13))</f>
        <v>999502.242428967</v>
      </c>
      <c r="L13" s="33"/>
      <c r="M13" s="30" t="n">
        <f aca="false">M8/(M5*$D$13)+M12*(1-1/(M5*$D$13))</f>
        <v>999255.036985939</v>
      </c>
      <c r="N13" s="33"/>
      <c r="O13" s="30" t="n">
        <f aca="false">O8/(O5*$D$13)+O12*(1-1/(O5*$D$13))</f>
        <v>998886.304707628</v>
      </c>
      <c r="P13" s="33"/>
      <c r="Q13" s="30" t="n">
        <f aca="false">Q8/(Q5*$D$13)+Q12*(1-1/(Q5*$D$13))</f>
        <v>998337.83990497</v>
      </c>
      <c r="R13" s="33"/>
      <c r="S13" s="30" t="n">
        <f aca="false">S8/(S5*$D$13)+S12*(1-1/(S5*$D$13))</f>
        <v>997525.444531282</v>
      </c>
      <c r="T13" s="33"/>
      <c r="U13" s="30" t="n">
        <f aca="false">U8/(U5*$D$13)+U12*(1-1/(U5*$D$13))</f>
        <v>996329.620249289</v>
      </c>
      <c r="V13" s="33"/>
      <c r="W13" s="30" t="n">
        <f aca="false">W8/(W5*$D$13)+W12*(1-1/(W5*$D$13))</f>
        <v>994585.765601857</v>
      </c>
      <c r="X13" s="33"/>
      <c r="Y13" s="30" t="n">
        <f aca="false">Y8/(Y5*$D$13)+Y12*(1-1/(Y5*$D$13))</f>
        <v>992077.847635403</v>
      </c>
      <c r="Z13" s="33"/>
      <c r="AA13" s="30" t="n">
        <f aca="false">AA8/(AA5*$D$13)+AA12*(1-1/(AA5*$D$13))</f>
        <v>988544.770917612</v>
      </c>
      <c r="AB13" s="33"/>
      <c r="AC13" s="30" t="n">
        <f aca="false">AC8/(AC5*$D$13)+AC12*(1-1/(AC5*$D$13))</f>
        <v>983717.022368222</v>
      </c>
      <c r="AD13" s="33"/>
      <c r="AE13" s="30" t="n">
        <f aca="false">AE8/(AE5*$D$13)+AE12*(1-1/(AE5*$D$13))</f>
        <v>977409.766994749</v>
      </c>
      <c r="AF13" s="33"/>
      <c r="AG13" s="30" t="n">
        <f aca="false">AG8/(AG5*$D$13)+AG12*(1-1/(AG5*$D$13))</f>
        <v>969694.974770917</v>
      </c>
      <c r="AH13" s="33"/>
      <c r="AI13" s="30" t="n">
        <f aca="false">AI8/(AI5*$D$13)+AI12*(1-1/(AI5*$D$13))</f>
        <v>961132.407206676</v>
      </c>
      <c r="AJ13" s="33"/>
      <c r="AK13" s="30" t="n">
        <f aca="false">AK8/(AK5*$D$13)+AK12*(1-1/(AK5*$D$13))</f>
        <v>952934.497995587</v>
      </c>
      <c r="AL13" s="33"/>
    </row>
    <row r="14" customFormat="false" ht="12.75" hidden="false" customHeight="false" outlineLevel="0" collapsed="false">
      <c r="E14" s="31"/>
      <c r="F14" s="32" t="s">
        <v>16</v>
      </c>
      <c r="G14" s="37" t="n">
        <f aca="false">SQRT(2*LN((G12-G9)/(G13-G9))/3)</f>
        <v>0.280217666473757</v>
      </c>
      <c r="H14" s="38"/>
      <c r="I14" s="37" t="n">
        <f aca="false">SQRT(2*LN((I12-I9)/(I13-I9))/3)</f>
        <v>0.262332284771369</v>
      </c>
      <c r="K14" s="37" t="n">
        <f aca="false">SQRT(2*LN((K12-K9)/(K13-K9))/3)</f>
        <v>0.24576110817672</v>
      </c>
      <c r="M14" s="37" t="n">
        <f aca="false">SQRT(2*LN((M12-M9)/(M13-M9))/3)</f>
        <v>0.230434290380993</v>
      </c>
      <c r="O14" s="37" t="n">
        <f aca="false">SQRT(2*LN((O12-O9)/(O13-O9))/3)</f>
        <v>0.216320891543947</v>
      </c>
      <c r="Q14" s="37" t="n">
        <f aca="false">SQRT(2*LN((Q12-Q9)/(Q13-Q9))/3)</f>
        <v>0.203441521346169</v>
      </c>
      <c r="S14" s="37" t="n">
        <f aca="false">SQRT(2*LN((S12-S9)/(S13-S9))/3)</f>
        <v>0.19188805293214</v>
      </c>
      <c r="U14" s="37" t="n">
        <f aca="false">SQRT(2*LN((U12-U9)/(U13-U9))/3)</f>
        <v>0.181850431133138</v>
      </c>
      <c r="W14" s="37" t="n">
        <f aca="false">SQRT(2*LN((W12-W9)/(W13-W9))/3)</f>
        <v>0.173645874376717</v>
      </c>
      <c r="Y14" s="37" t="n">
        <f aca="false">SQRT(2*LN((Y12-Y9)/(Y13-Y9))/3)</f>
        <v>0.167734525619167</v>
      </c>
      <c r="AA14" s="37" t="n">
        <f aca="false">SQRT(2*LN((AA12-AA9)/(AA13-AA9))/3)</f>
        <v>0.164686624829328</v>
      </c>
      <c r="AC14" s="37" t="n">
        <f aca="false">SQRT(2*LN((AC12-AC9)/(AC13-AC9))/3)</f>
        <v>0.165049816281861</v>
      </c>
      <c r="AE14" s="37" t="n">
        <f aca="false">SQRT(2*LN((AE12-AE9)/(AE13-AE9))/3)</f>
        <v>0.169082646904324</v>
      </c>
      <c r="AG14" s="37" t="n">
        <f aca="false">SQRT(2*LN((AG12-AG9)/(AG13-AG9))/3)</f>
        <v>0.176401238513626</v>
      </c>
      <c r="AI14" s="37" t="n">
        <f aca="false">SQRT(2*LN((AI12-AI9)/(AI13-AI9))/3)</f>
        <v>0.185695637702659</v>
      </c>
      <c r="AJ14" s="38"/>
      <c r="AK14" s="37" t="n">
        <f aca="false">SQRT(2*LN((AK12-AK9)/(AK13-AK9))/3)</f>
        <v>0.194720071437069</v>
      </c>
      <c r="AL14" s="38"/>
    </row>
    <row r="15" customFormat="false" ht="12.75" hidden="false" customHeight="false" outlineLevel="0" collapsed="false">
      <c r="E15" s="31"/>
      <c r="F15" s="32" t="s">
        <v>17</v>
      </c>
      <c r="G15" s="30" t="n">
        <f aca="false">(G13-G9)*EXP(G14^2)</f>
        <v>1919.16118467216</v>
      </c>
      <c r="H15" s="37"/>
      <c r="I15" s="30" t="n">
        <f aca="false">(I13-I9)*EXP(I14^2)</f>
        <v>3273.86775202257</v>
      </c>
      <c r="K15" s="30" t="n">
        <f aca="false">(K13-K9)*EXP(K14^2)</f>
        <v>5575.82931116457</v>
      </c>
      <c r="M15" s="30" t="n">
        <f aca="false">(M13-M9)*EXP(M14^2)</f>
        <v>9475.44687903671</v>
      </c>
      <c r="O15" s="30" t="n">
        <f aca="false">(O13-O9)*EXP(O14^2)</f>
        <v>16049.8034187314</v>
      </c>
      <c r="Q15" s="30" t="n">
        <f aca="false">(Q13-Q9)*EXP(Q14^2)</f>
        <v>27047.4517094559</v>
      </c>
      <c r="S15" s="30" t="n">
        <f aca="false">(S13-S9)*EXP(S14^2)</f>
        <v>45211.8891617269</v>
      </c>
      <c r="U15" s="30" t="n">
        <f aca="false">(U13-U9)*EXP(U14^2)</f>
        <v>74599.6912592108</v>
      </c>
      <c r="W15" s="30" t="n">
        <f aca="false">(W13-W9)*EXP(W14^2)</f>
        <v>120601.760294733</v>
      </c>
      <c r="Y15" s="30" t="n">
        <f aca="false">(Y13-Y9)*EXP(Y14^2)</f>
        <v>189029.45344127</v>
      </c>
      <c r="AA15" s="30" t="n">
        <f aca="false">(AA13-AA9)*EXP(AA14^2)</f>
        <v>283472.289954191</v>
      </c>
      <c r="AC15" s="30" t="n">
        <f aca="false">(AC13-AC9)*EXP(AC14^2)</f>
        <v>401180.637899346</v>
      </c>
      <c r="AE15" s="30" t="n">
        <f aca="false">(AE13-AE9)*EXP(AE14^2)</f>
        <v>530520.418384155</v>
      </c>
      <c r="AG15" s="30" t="n">
        <f aca="false">(AG13-AG9)*EXP(AG14^2)</f>
        <v>654273.357552283</v>
      </c>
      <c r="AI15" s="30" t="n">
        <f aca="false">(AI13-AI9)*EXP(AI14^2)</f>
        <v>757859.152667331</v>
      </c>
      <c r="AJ15" s="37"/>
      <c r="AK15" s="30" t="n">
        <f aca="false">(AK13-AK9)*EXP(AK14^2)</f>
        <v>835310.867911506</v>
      </c>
      <c r="AL15" s="37"/>
    </row>
    <row r="16" customFormat="false" ht="12.75" hidden="false" customHeight="false" outlineLevel="0" collapsed="false">
      <c r="E16" s="34" t="s">
        <v>18</v>
      </c>
      <c r="F16" s="34"/>
      <c r="G16" s="39" t="n">
        <f aca="false">(G12-G9)/G12*SQRT(EXP(G$14^2)-1)</f>
        <v>0.000570478104948714</v>
      </c>
      <c r="I16" s="40" t="n">
        <f aca="false">(I12-I9)/I12*SQRT(EXP(I$14^2)-1)</f>
        <v>0.000904422284183621</v>
      </c>
      <c r="K16" s="40" t="n">
        <f aca="false">(K12-K9)/K12*SQRT(EXP(K$14^2)-1)</f>
        <v>0.00143393244390779</v>
      </c>
      <c r="M16" s="40" t="n">
        <f aca="false">(M12-M9)/M12*SQRT(EXP(M$14^2)-1)</f>
        <v>0.00227231263417758</v>
      </c>
      <c r="O16" s="40" t="n">
        <f aca="false">(O12-O9)/O12*SQRT(EXP(O$14^2)-1)</f>
        <v>0.00359608553220342</v>
      </c>
      <c r="Q16" s="40" t="n">
        <f aca="false">(Q12-Q9)/Q12*SQRT(EXP(Q$14^2)-1)</f>
        <v>0.00567626326820035</v>
      </c>
      <c r="S16" s="40" t="n">
        <f aca="false">(S12-S9)/S12*SQRT(EXP(S$14^2)-1)</f>
        <v>0.00891879605494363</v>
      </c>
      <c r="U16" s="40" t="n">
        <f aca="false">(U12-U9)/U12*SQRT(EXP(U$14^2)-1)</f>
        <v>0.0139069762036952</v>
      </c>
      <c r="W16" s="40" t="n">
        <f aca="false">(W12-W9)/W12*SQRT(EXP(W$14^2)-1)</f>
        <v>0.0214213958945211</v>
      </c>
      <c r="Y16" s="40" t="n">
        <f aca="false">(Y12-Y9)/Y12*SQRT(EXP(Y$14^2)-1)</f>
        <v>0.032383457824047</v>
      </c>
      <c r="AA16" s="40" t="n">
        <f aca="false">(AA12-AA9)/AA12*SQRT(EXP(AA$14^2)-1)</f>
        <v>0.047644162238763</v>
      </c>
      <c r="AC16" s="40" t="n">
        <f aca="false">(AC12-AC9)/AC12*SQRT(EXP(AC$14^2)-1)</f>
        <v>0.0675825897834276</v>
      </c>
      <c r="AE16" s="40" t="n">
        <f aca="false">(AE12-AE9)/AE12*SQRT(EXP(AE$14^2)-1)</f>
        <v>0.0916474848803134</v>
      </c>
      <c r="AG16" s="40" t="n">
        <f aca="false">(AG12-AG9)/AG12*SQRT(EXP(AG$14^2)-1)</f>
        <v>0.118142243037238</v>
      </c>
      <c r="AI16" s="40" t="n">
        <f aca="false">(AI12-AI9)/AI12*SQRT(EXP(AI$14^2)-1)</f>
        <v>0.144421798811159</v>
      </c>
      <c r="AK16" s="40" t="n">
        <f aca="false">(AK12-AK9)/AK12*SQRT(EXP(AK$14^2)-1)</f>
        <v>0.167348514202121</v>
      </c>
    </row>
    <row r="17" customFormat="false" ht="12.75" hidden="false" customHeight="false" outlineLevel="0" collapsed="false">
      <c r="E17" s="34" t="s">
        <v>19</v>
      </c>
      <c r="F17" s="34"/>
      <c r="G17" s="30" t="n">
        <f aca="false">G12*G16</f>
        <v>570.478104948714</v>
      </c>
      <c r="I17" s="30" t="n">
        <f aca="false">I12*I16</f>
        <v>904.422284183621</v>
      </c>
      <c r="K17" s="30" t="n">
        <f aca="false">K12*K16</f>
        <v>1433.93244390779</v>
      </c>
      <c r="M17" s="30" t="n">
        <f aca="false">M12*M16</f>
        <v>2272.31263417758</v>
      </c>
      <c r="O17" s="30" t="n">
        <f aca="false">O12*O16</f>
        <v>3596.08553220342</v>
      </c>
      <c r="Q17" s="30" t="n">
        <f aca="false">Q12*Q16</f>
        <v>5676.26326820035</v>
      </c>
      <c r="S17" s="30" t="n">
        <f aca="false">S12*S16</f>
        <v>8918.79605494363</v>
      </c>
      <c r="U17" s="30" t="n">
        <f aca="false">U12*U16</f>
        <v>13906.9762036952</v>
      </c>
      <c r="W17" s="30" t="n">
        <f aca="false">W12*W16</f>
        <v>21421.3958945211</v>
      </c>
      <c r="Y17" s="30" t="n">
        <f aca="false">Y12*Y16</f>
        <v>32383.457824047</v>
      </c>
      <c r="AA17" s="30" t="n">
        <f aca="false">AA12*AA16</f>
        <v>47644.162238763</v>
      </c>
      <c r="AC17" s="30" t="n">
        <f aca="false">AC12*AC16</f>
        <v>67582.5897834276</v>
      </c>
      <c r="AE17" s="30" t="n">
        <f aca="false">AE12*AE16</f>
        <v>91647.4848803134</v>
      </c>
      <c r="AG17" s="30" t="n">
        <f aca="false">AG12*AG16</f>
        <v>118142.243037238</v>
      </c>
      <c r="AI17" s="30" t="n">
        <f aca="false">AI12*AI16</f>
        <v>144421.798811159</v>
      </c>
      <c r="AK17" s="30" t="n">
        <f aca="false">AK12*AK16</f>
        <v>167348.514202121</v>
      </c>
    </row>
    <row r="18" customFormat="false" ht="12.75" hidden="false" customHeight="false" outlineLevel="0" collapsed="false">
      <c r="E18" s="34" t="s">
        <v>20</v>
      </c>
      <c r="F18" s="34"/>
      <c r="G18" s="41" t="n">
        <f aca="true">G$9+G$15*EXP(G$14*NORMSINV(RAND()))</f>
        <v>999702.263796151</v>
      </c>
      <c r="I18" s="41" t="n">
        <f aca="true">I$9+I$15*EXP(I$14*NORMSINV(RAND()))</f>
        <v>999236.20343929</v>
      </c>
      <c r="K18" s="41" t="n">
        <f aca="true">K$9+K$15*EXP(K$14*NORMSINV(RAND()))</f>
        <v>1000166.16220895</v>
      </c>
      <c r="M18" s="41" t="n">
        <f aca="true">M$9+M$15*EXP(M$14*NORMSINV(RAND()))</f>
        <v>1000685.8370443</v>
      </c>
      <c r="O18" s="41" t="n">
        <f aca="true">O$9+O$15*EXP(O$14*NORMSINV(RAND()))</f>
        <v>1004112.76352822</v>
      </c>
      <c r="Q18" s="41" t="n">
        <f aca="true">Q$9+Q$15*EXP(Q$14*NORMSINV(RAND()))</f>
        <v>1008301.24274474</v>
      </c>
      <c r="S18" s="41" t="n">
        <f aca="true">S$9+S$15*EXP(S$14*NORMSINV(RAND()))</f>
        <v>992576.226181754</v>
      </c>
      <c r="U18" s="41" t="n">
        <f aca="true">U$9+U$15*EXP(U$14*NORMSINV(RAND()))</f>
        <v>1002233.81137428</v>
      </c>
      <c r="W18" s="41" t="n">
        <f aca="true">W$9+W$15*EXP(W$14*NORMSINV(RAND()))</f>
        <v>980300.449817853</v>
      </c>
      <c r="Y18" s="41" t="n">
        <f aca="true">Y$9+Y$15*EXP(Y$14*NORMSINV(RAND()))</f>
        <v>997748.23174014</v>
      </c>
      <c r="AA18" s="41" t="n">
        <f aca="true">AA$9+AA$15*EXP(AA$14*NORMSINV(RAND()))</f>
        <v>1022027.22380435</v>
      </c>
      <c r="AC18" s="41" t="n">
        <f aca="true">AC$9+AC$15*EXP(AC$14*NORMSINV(RAND()))</f>
        <v>979064.244139438</v>
      </c>
      <c r="AE18" s="41" t="n">
        <f aca="true">AE$9+AE$15*EXP(AE$14*NORMSINV(RAND()))</f>
        <v>961815.737208645</v>
      </c>
      <c r="AG18" s="41" t="n">
        <f aca="true">AG$9+AG$15*EXP(AG$14*NORMSINV(RAND()))</f>
        <v>950057.937774952</v>
      </c>
      <c r="AI18" s="41" t="n">
        <f aca="true">AI$9+AI$15*EXP(AI$14*NORMSINV(RAND()))</f>
        <v>813734.744565322</v>
      </c>
      <c r="AK18" s="41" t="n">
        <f aca="true">AK$9+AK$15*EXP(AK$14*NORMSINV(RAND()))</f>
        <v>959765.152786337</v>
      </c>
    </row>
    <row r="19" customFormat="false" ht="12.75" hidden="false" customHeight="false" outlineLevel="0" collapsed="false">
      <c r="E19" s="42"/>
      <c r="F19" s="43" t="s">
        <v>21</v>
      </c>
      <c r="G19" s="44" t="n">
        <v>-15</v>
      </c>
      <c r="H19" s="45"/>
      <c r="I19" s="45" t="n">
        <f aca="false">G19+1</f>
        <v>-14</v>
      </c>
      <c r="J19" s="45"/>
      <c r="K19" s="45" t="n">
        <f aca="false">I19+1</f>
        <v>-13</v>
      </c>
      <c r="L19" s="45"/>
      <c r="M19" s="45" t="n">
        <f aca="false">K19+1</f>
        <v>-12</v>
      </c>
      <c r="N19" s="45"/>
      <c r="O19" s="45" t="n">
        <f aca="false">M19+1</f>
        <v>-11</v>
      </c>
      <c r="P19" s="45"/>
      <c r="Q19" s="45" t="n">
        <f aca="false">O19+1</f>
        <v>-10</v>
      </c>
      <c r="R19" s="45"/>
      <c r="S19" s="45" t="n">
        <f aca="false">Q19+1</f>
        <v>-9</v>
      </c>
      <c r="T19" s="45"/>
      <c r="U19" s="45" t="n">
        <f aca="false">S19+1</f>
        <v>-8</v>
      </c>
      <c r="V19" s="45"/>
      <c r="W19" s="45" t="n">
        <f aca="false">U19+1</f>
        <v>-7</v>
      </c>
      <c r="X19" s="45"/>
      <c r="Y19" s="45" t="n">
        <f aca="false">W19+1</f>
        <v>-6</v>
      </c>
      <c r="Z19" s="45"/>
      <c r="AA19" s="45" t="n">
        <f aca="false">Y19+1</f>
        <v>-5</v>
      </c>
      <c r="AB19" s="45"/>
      <c r="AC19" s="45" t="n">
        <f aca="false">AA19+1</f>
        <v>-4</v>
      </c>
      <c r="AD19" s="45"/>
      <c r="AE19" s="45" t="n">
        <f aca="false">AC19+1</f>
        <v>-3</v>
      </c>
      <c r="AF19" s="45"/>
      <c r="AG19" s="45" t="n">
        <f aca="false">AE19+1</f>
        <v>-2</v>
      </c>
      <c r="AH19" s="45"/>
      <c r="AI19" s="45" t="n">
        <f aca="false">AG19+1</f>
        <v>-1</v>
      </c>
      <c r="AJ19" s="45"/>
      <c r="AK19" s="45" t="n">
        <f aca="false">AI19+1</f>
        <v>0</v>
      </c>
    </row>
    <row r="20" customFormat="false" ht="12.75" hidden="false" customHeight="false" outlineLevel="0" collapsed="false">
      <c r="D20" s="46"/>
      <c r="E20" s="47"/>
      <c r="F20" s="47"/>
      <c r="G20" s="48"/>
      <c r="I20" s="48"/>
      <c r="K20" s="48"/>
      <c r="M20" s="48"/>
      <c r="O20" s="48"/>
      <c r="Q20" s="48"/>
      <c r="S20" s="48"/>
      <c r="U20" s="48"/>
      <c r="W20" s="48"/>
      <c r="Y20" s="48"/>
      <c r="AA20" s="48"/>
      <c r="AC20" s="48"/>
      <c r="AE20" s="48"/>
      <c r="AG20" s="48"/>
      <c r="AI20" s="48"/>
      <c r="AK20" s="48"/>
    </row>
    <row r="21" customFormat="false" ht="12.75" hidden="false" customHeight="false" outlineLevel="0" collapsed="false">
      <c r="D21" s="46"/>
      <c r="E21" s="47"/>
      <c r="F21" s="47"/>
      <c r="G21" s="48"/>
      <c r="I21" s="48"/>
      <c r="K21" s="48"/>
      <c r="M21" s="48"/>
      <c r="O21" s="48"/>
      <c r="Q21" s="48"/>
      <c r="S21" s="48"/>
      <c r="U21" s="48"/>
      <c r="W21" s="48"/>
      <c r="Y21" s="48"/>
      <c r="AA21" s="48"/>
      <c r="AC21" s="48"/>
      <c r="AE21" s="48"/>
      <c r="AG21" s="48"/>
      <c r="AI21" s="48"/>
      <c r="AK21" s="48"/>
    </row>
    <row r="22" customFormat="false" ht="12.75" hidden="false" customHeight="false" outlineLevel="0" collapsed="false">
      <c r="D22" s="46"/>
      <c r="E22" s="47"/>
      <c r="F22" s="47"/>
      <c r="G22" s="48"/>
      <c r="I22" s="48"/>
      <c r="K22" s="48"/>
      <c r="M22" s="48"/>
      <c r="O22" s="48"/>
      <c r="Q22" s="48"/>
      <c r="S22" s="48"/>
      <c r="U22" s="48"/>
      <c r="W22" s="48"/>
      <c r="Y22" s="48"/>
      <c r="AA22" s="48"/>
      <c r="AC22" s="48"/>
      <c r="AE22" s="48"/>
      <c r="AG22" s="48"/>
      <c r="AI22" s="48"/>
      <c r="AK22" s="48"/>
    </row>
    <row r="23" customFormat="false" ht="12.75" hidden="false" customHeight="false" outlineLevel="0" collapsed="false">
      <c r="D23" s="46"/>
      <c r="E23" s="47"/>
      <c r="F23" s="47"/>
      <c r="G23" s="48"/>
      <c r="I23" s="48"/>
      <c r="K23" s="48"/>
      <c r="M23" s="48"/>
      <c r="O23" s="48"/>
      <c r="Q23" s="48"/>
      <c r="S23" s="48"/>
      <c r="U23" s="48"/>
      <c r="W23" s="48"/>
      <c r="Y23" s="48"/>
      <c r="AA23" s="48"/>
      <c r="AC23" s="48"/>
      <c r="AE23" s="48"/>
      <c r="AG23" s="48"/>
      <c r="AI23" s="48"/>
      <c r="AK23" s="48"/>
    </row>
    <row r="24" customFormat="false" ht="12.75" hidden="false" customHeight="false" outlineLevel="0" collapsed="false">
      <c r="D24" s="46"/>
      <c r="E24" s="47"/>
      <c r="F24" s="47"/>
      <c r="G24" s="48"/>
      <c r="I24" s="48"/>
      <c r="K24" s="48"/>
      <c r="M24" s="48"/>
      <c r="O24" s="48"/>
      <c r="Q24" s="48"/>
      <c r="S24" s="48"/>
      <c r="U24" s="48"/>
      <c r="W24" s="48"/>
      <c r="Y24" s="48"/>
      <c r="AA24" s="48"/>
      <c r="AC24" s="48"/>
      <c r="AE24" s="48"/>
      <c r="AG24" s="48"/>
      <c r="AI24" s="48"/>
      <c r="AK24" s="48"/>
    </row>
    <row r="25" customFormat="false" ht="12.75" hidden="false" customHeight="false" outlineLevel="0" collapsed="false">
      <c r="D25" s="46"/>
      <c r="E25" s="47"/>
      <c r="F25" s="47"/>
      <c r="G25" s="48"/>
      <c r="I25" s="48"/>
      <c r="K25" s="48"/>
      <c r="M25" s="48"/>
      <c r="O25" s="48"/>
      <c r="Q25" s="48"/>
      <c r="S25" s="48"/>
      <c r="U25" s="48"/>
      <c r="W25" s="48"/>
      <c r="Y25" s="48"/>
      <c r="AA25" s="48"/>
      <c r="AC25" s="48"/>
      <c r="AE25" s="48"/>
      <c r="AG25" s="48"/>
      <c r="AI25" s="48"/>
      <c r="AK25" s="48"/>
    </row>
    <row r="26" customFormat="false" ht="12.75" hidden="false" customHeight="false" outlineLevel="0" collapsed="false">
      <c r="D26" s="46"/>
      <c r="E26" s="47"/>
      <c r="F26" s="47"/>
      <c r="G26" s="48"/>
      <c r="I26" s="48"/>
      <c r="K26" s="48"/>
      <c r="M26" s="48"/>
      <c r="O26" s="48"/>
      <c r="Q26" s="48"/>
      <c r="S26" s="48"/>
      <c r="U26" s="48"/>
      <c r="W26" s="48"/>
      <c r="Y26" s="48"/>
      <c r="AA26" s="48"/>
      <c r="AC26" s="48"/>
      <c r="AE26" s="48"/>
      <c r="AG26" s="48"/>
      <c r="AI26" s="48"/>
      <c r="AK26" s="48"/>
    </row>
    <row r="27" customFormat="false" ht="12.75" hidden="false" customHeight="false" outlineLevel="0" collapsed="false">
      <c r="D27" s="46"/>
      <c r="E27" s="47"/>
      <c r="F27" s="47"/>
      <c r="G27" s="48"/>
      <c r="I27" s="48"/>
      <c r="K27" s="48"/>
      <c r="M27" s="48"/>
      <c r="O27" s="48"/>
      <c r="Q27" s="48"/>
      <c r="S27" s="48"/>
      <c r="U27" s="48"/>
      <c r="W27" s="48"/>
      <c r="Y27" s="48"/>
      <c r="AA27" s="48"/>
      <c r="AC27" s="48"/>
      <c r="AE27" s="48"/>
      <c r="AG27" s="48"/>
      <c r="AI27" s="48"/>
      <c r="AK27" s="48"/>
    </row>
    <row r="28" customFormat="false" ht="12.75" hidden="false" customHeight="false" outlineLevel="0" collapsed="false">
      <c r="D28" s="0" t="s">
        <v>22</v>
      </c>
      <c r="F28" s="49"/>
      <c r="G28" s="48"/>
      <c r="AL28" s="50"/>
    </row>
    <row r="29" customFormat="false" ht="12.75" hidden="false" customHeight="false" outlineLevel="0" collapsed="false">
      <c r="A29" s="17" t="s">
        <v>23</v>
      </c>
      <c r="C29" s="51" t="s">
        <v>24</v>
      </c>
      <c r="D29" s="52" t="n">
        <v>21875</v>
      </c>
      <c r="F29" s="49"/>
      <c r="G29" s="48"/>
      <c r="H29" s="53" t="n">
        <f aca="false">MAX(H33:H118)</f>
        <v>42.2915236668713</v>
      </c>
      <c r="J29" s="53" t="n">
        <f aca="false">MAX(J33:J118)</f>
        <v>26.3609674625591</v>
      </c>
      <c r="L29" s="53" t="n">
        <f aca="false">MAX(L33:L118)</f>
        <v>16.4523640466975</v>
      </c>
      <c r="N29" s="53" t="n">
        <f aca="false">MAX(N33:N118)</f>
        <v>10.2853189358155</v>
      </c>
      <c r="P29" s="53" t="n">
        <f aca="false">MAX(P33:P118)</f>
        <v>6.44905420044178</v>
      </c>
      <c r="R29" s="53" t="n">
        <f aca="false">MAX(R33:R118)</f>
        <v>4.05853205708013</v>
      </c>
      <c r="T29" s="53" t="n">
        <f aca="false">MAX(T33:T118)</f>
        <v>2.56815550329615</v>
      </c>
      <c r="V29" s="53" t="n">
        <f aca="false">MAX(V33:V118)</f>
        <v>1.63904331671477</v>
      </c>
      <c r="X29" s="53" t="n">
        <f aca="false">MAX(X33:X118)</f>
        <v>1.06014653556927</v>
      </c>
      <c r="Z29" s="53" t="n">
        <f aca="false">MAX(Z33:Z118)</f>
        <v>0.699591449993793</v>
      </c>
      <c r="AB29" s="53" t="n">
        <f aca="false">MAX(AB33:AB118)</f>
        <v>0.474927874064518</v>
      </c>
      <c r="AD29" s="53" t="n">
        <f aca="false">MAX(AD33:AD118)</f>
        <v>0.334861642760907</v>
      </c>
      <c r="AF29" s="53" t="n">
        <f aca="false">MAX(AF33:AF118)</f>
        <v>0.247333922401565</v>
      </c>
      <c r="AH29" s="53" t="n">
        <f aca="false">MAX(AH33:AH118)</f>
        <v>0.192443747096552</v>
      </c>
      <c r="AJ29" s="53" t="n">
        <f aca="false">MAX(AJ33:AJ118)</f>
        <v>0.158120706915096</v>
      </c>
      <c r="AL29" s="53" t="n">
        <f aca="false">MAX(AL33:AL118)</f>
        <v>0.137060202807284</v>
      </c>
    </row>
    <row r="30" customFormat="false" ht="12.75" hidden="false" customHeight="false" outlineLevel="0" collapsed="false">
      <c r="A30" s="54" t="n">
        <v>0</v>
      </c>
      <c r="B30" s="0" t="n">
        <f aca="false">MATCH(A30,years,0)</f>
        <v>31</v>
      </c>
      <c r="C30" s="55" t="b">
        <f aca="false">FALSE()</f>
        <v>0</v>
      </c>
      <c r="D30" s="56" t="n">
        <f aca="false">MAX(H29:AL29)</f>
        <v>42.2915236668713</v>
      </c>
      <c r="E30" s="1" t="s">
        <v>25</v>
      </c>
      <c r="G30" s="33" t="n">
        <f aca="false">G12</f>
        <v>1000000</v>
      </c>
      <c r="H30" s="37" t="e">
        <f aca="false">Linear.Linear(G30,G$33:G$118,$D$33:$D$118)</f>
        <v>#NAME?</v>
      </c>
      <c r="I30" s="33" t="n">
        <f aca="false">I12</f>
        <v>1000000</v>
      </c>
      <c r="J30" s="37" t="e">
        <f aca="false">Linear.Linear(I30,I$33:I$118,$D$33:$D$118)</f>
        <v>#NAME?</v>
      </c>
      <c r="K30" s="33" t="n">
        <f aca="false">K12</f>
        <v>1000000</v>
      </c>
      <c r="L30" s="37" t="e">
        <f aca="false">Linear.Linear(K30,K$33:K$118,$D$33:$D$118)</f>
        <v>#NAME?</v>
      </c>
      <c r="M30" s="33" t="n">
        <f aca="false">M12</f>
        <v>1000000</v>
      </c>
      <c r="N30" s="37" t="e">
        <f aca="false">Linear.Linear(M30,M$33:M$118,$D$33:$D$118)</f>
        <v>#NAME?</v>
      </c>
      <c r="O30" s="33" t="n">
        <f aca="false">O12</f>
        <v>1000000</v>
      </c>
      <c r="P30" s="37" t="e">
        <f aca="false">Linear.Linear(O30,O$33:O$118,$D$33:$D$118)</f>
        <v>#NAME?</v>
      </c>
      <c r="Q30" s="33" t="n">
        <f aca="false">Q12</f>
        <v>1000000</v>
      </c>
      <c r="R30" s="37" t="e">
        <f aca="false">Linear.Linear(Q30,Q$33:Q$118,$D$33:$D$118)</f>
        <v>#NAME?</v>
      </c>
      <c r="S30" s="33" t="n">
        <f aca="false">S12</f>
        <v>1000000</v>
      </c>
      <c r="T30" s="37" t="e">
        <f aca="false">Linear.Linear(S30,S$33:S$118,$D$33:$D$118)</f>
        <v>#NAME?</v>
      </c>
      <c r="U30" s="33" t="n">
        <f aca="false">U12</f>
        <v>1000000</v>
      </c>
      <c r="V30" s="37" t="e">
        <f aca="false">Linear.Linear(U30,U$33:U$118,$D$33:$D$118)</f>
        <v>#NAME?</v>
      </c>
      <c r="W30" s="33" t="n">
        <f aca="false">W12</f>
        <v>1000000</v>
      </c>
      <c r="X30" s="37" t="e">
        <f aca="false">Linear.Linear(W30,W$33:W$118,$D$33:$D$118)</f>
        <v>#NAME?</v>
      </c>
      <c r="Y30" s="33" t="n">
        <f aca="false">Y12</f>
        <v>1000000</v>
      </c>
      <c r="Z30" s="37" t="e">
        <f aca="false">Linear.Linear(Y30,Y$33:Y$118,$D$33:$D$118)</f>
        <v>#NAME?</v>
      </c>
      <c r="AA30" s="33" t="n">
        <f aca="false">AA12</f>
        <v>1000000</v>
      </c>
      <c r="AB30" s="37" t="e">
        <f aca="false">Linear.Linear(AA30,AA$33:AA$118,$D$33:$D$118)</f>
        <v>#NAME?</v>
      </c>
      <c r="AC30" s="33" t="n">
        <f aca="false">AC12</f>
        <v>1000000</v>
      </c>
      <c r="AD30" s="37" t="e">
        <f aca="false">Linear.Linear(AC30,AC$33:AC$118,$D$33:$D$118)</f>
        <v>#NAME?</v>
      </c>
      <c r="AE30" s="33" t="n">
        <f aca="false">AE12</f>
        <v>1000000</v>
      </c>
      <c r="AF30" s="37" t="e">
        <f aca="false">Linear.Linear(AE30,AE$33:AE$118,$D$33:$D$118)</f>
        <v>#NAME?</v>
      </c>
      <c r="AG30" s="33" t="n">
        <f aca="false">AG12</f>
        <v>1000000</v>
      </c>
      <c r="AH30" s="37" t="e">
        <f aca="false">Linear.Linear(AG30,AG$33:AG$118,$D$33:$D$118)</f>
        <v>#NAME?</v>
      </c>
      <c r="AI30" s="33" t="n">
        <f aca="false">AI12</f>
        <v>1000000</v>
      </c>
      <c r="AJ30" s="37" t="e">
        <f aca="false">Linear.Linear(AI30,AI$33:AI$118,$D$33:$D$118)</f>
        <v>#NAME?</v>
      </c>
      <c r="AK30" s="33" t="n">
        <f aca="false">AK12</f>
        <v>1000000</v>
      </c>
      <c r="AL30" s="37" t="e">
        <f aca="false">Linear.Linear(AK30,AK$33:AK$118,$D$33:$D$118)</f>
        <v>#NAME?</v>
      </c>
    </row>
    <row r="31" customFormat="false" ht="12.75" hidden="false" customHeight="false" outlineLevel="0" collapsed="false">
      <c r="A31" s="0" t="str">
        <f aca="false">"lag("&amp;-sample&amp;") CDF"</f>
        <v>lag(0) CDF</v>
      </c>
      <c r="B31" s="30" t="str">
        <f aca="false">$E$12&amp;" is "&amp;FIXED(INDEX($G$12:$AK$12,,$B$30),0)</f>
        <v>mean ultimate is 1,000,000</v>
      </c>
      <c r="C31" s="0" t="str">
        <f aca="false">"distribution of ultimate for one accident year by lag for world '"&amp;IF(E4,world_corner,E30)&amp;"'
cumulative distribution function (CDF) and probability density function (pdf)"</f>
        <v>distribution of ultimate for one accident year by lag for world 'management's dream'
cumulative distribution function (CDF) and probability density function (pdf)</v>
      </c>
      <c r="D31" s="0" t="str">
        <f aca="false">"growth of mean to final ultimate = "&amp;FIXED(100*(G12/INDEX($G$12:$AK$12,,$B$30)-1),1)&amp;"%"</f>
        <v>growth of mean to final ultimate = 0.0%</v>
      </c>
      <c r="G31" s="33" t="n">
        <f aca="false">G12</f>
        <v>1000000</v>
      </c>
      <c r="H31" s="1" t="n">
        <v>0</v>
      </c>
      <c r="I31" s="33" t="n">
        <f aca="false">I12</f>
        <v>1000000</v>
      </c>
      <c r="J31" s="1" t="n">
        <v>0</v>
      </c>
      <c r="K31" s="33" t="n">
        <f aca="false">K12</f>
        <v>1000000</v>
      </c>
      <c r="L31" s="1" t="n">
        <v>0</v>
      </c>
      <c r="M31" s="33" t="n">
        <f aca="false">M12</f>
        <v>1000000</v>
      </c>
      <c r="N31" s="1" t="n">
        <v>0</v>
      </c>
      <c r="O31" s="33" t="n">
        <f aca="false">O12</f>
        <v>1000000</v>
      </c>
      <c r="P31" s="1" t="n">
        <v>0</v>
      </c>
      <c r="Q31" s="33" t="n">
        <f aca="false">Q12</f>
        <v>1000000</v>
      </c>
      <c r="R31" s="1" t="n">
        <v>0</v>
      </c>
      <c r="S31" s="33" t="n">
        <f aca="false">S12</f>
        <v>1000000</v>
      </c>
      <c r="T31" s="1" t="n">
        <v>0</v>
      </c>
      <c r="U31" s="33" t="n">
        <f aca="false">U12</f>
        <v>1000000</v>
      </c>
      <c r="V31" s="1" t="n">
        <v>0</v>
      </c>
      <c r="W31" s="33" t="n">
        <f aca="false">W12</f>
        <v>1000000</v>
      </c>
      <c r="X31" s="1" t="n">
        <v>0</v>
      </c>
      <c r="Y31" s="33" t="n">
        <f aca="false">Y12</f>
        <v>1000000</v>
      </c>
      <c r="Z31" s="1" t="n">
        <v>0</v>
      </c>
      <c r="AA31" s="33" t="n">
        <f aca="false">AA12</f>
        <v>1000000</v>
      </c>
      <c r="AB31" s="1" t="n">
        <v>0</v>
      </c>
      <c r="AC31" s="33" t="n">
        <f aca="false">AC12</f>
        <v>1000000</v>
      </c>
      <c r="AD31" s="1" t="n">
        <v>0</v>
      </c>
      <c r="AE31" s="33" t="n">
        <f aca="false">AE12</f>
        <v>1000000</v>
      </c>
      <c r="AF31" s="1" t="n">
        <v>0</v>
      </c>
      <c r="AG31" s="33" t="n">
        <f aca="false">AG12</f>
        <v>1000000</v>
      </c>
      <c r="AH31" s="1" t="n">
        <v>0</v>
      </c>
      <c r="AI31" s="33" t="n">
        <f aca="false">AI12</f>
        <v>1000000</v>
      </c>
      <c r="AJ31" s="1" t="n">
        <v>0</v>
      </c>
      <c r="AK31" s="33" t="n">
        <f aca="false">AK12</f>
        <v>1000000</v>
      </c>
      <c r="AL31" s="1" t="n">
        <v>0</v>
      </c>
    </row>
    <row r="32" customFormat="false" ht="12.75" hidden="false" customHeight="false" outlineLevel="0" collapsed="false">
      <c r="A32" s="0" t="str">
        <f aca="false">"lag("&amp;-sample&amp;") pdf"</f>
        <v>lag(0) pdf</v>
      </c>
      <c r="B32" s="30" t="str">
        <f aca="false">$F$8&amp;" is "&amp;FIXED(INDEX($G$8:$AK$8,,$B$30),0)</f>
        <v>incurred is 695,462</v>
      </c>
      <c r="C32" s="0" t="str">
        <f aca="false">"density functions of distributions of ultimates by lag for world '"&amp;IF(E4,world_corner,E30)&amp;"'"</f>
        <v>density functions of distributions of ultimates by lag for world 'management's dream'</v>
      </c>
      <c r="G32" s="33" t="n">
        <f aca="false">G31</f>
        <v>1000000</v>
      </c>
      <c r="H32" s="37" t="e">
        <f aca="false">Linear.Linear(G32,G33:G118,H33:H118)</f>
        <v>#NAME?</v>
      </c>
      <c r="I32" s="33" t="n">
        <f aca="false">I31</f>
        <v>1000000</v>
      </c>
      <c r="J32" s="37" t="e">
        <f aca="false">Linear.Linear(I32,I33:I118,J33:J118)</f>
        <v>#NAME?</v>
      </c>
      <c r="K32" s="33" t="n">
        <f aca="false">K31</f>
        <v>1000000</v>
      </c>
      <c r="L32" s="37" t="e">
        <f aca="false">Linear.Linear(K32,K33:K118,L33:L118)</f>
        <v>#NAME?</v>
      </c>
      <c r="M32" s="33" t="n">
        <f aca="false">M31</f>
        <v>1000000</v>
      </c>
      <c r="N32" s="37" t="e">
        <f aca="false">Linear.Linear(M32,M33:M118,N33:N118)</f>
        <v>#NAME?</v>
      </c>
      <c r="O32" s="33" t="n">
        <f aca="false">O31</f>
        <v>1000000</v>
      </c>
      <c r="P32" s="37" t="e">
        <f aca="false">Linear.Linear(O32,O33:O118,P33:P118)</f>
        <v>#NAME?</v>
      </c>
      <c r="Q32" s="33" t="n">
        <f aca="false">Q31</f>
        <v>1000000</v>
      </c>
      <c r="R32" s="37" t="e">
        <f aca="false">Linear.Linear(Q32,Q33:Q118,R33:R118)</f>
        <v>#NAME?</v>
      </c>
      <c r="S32" s="33" t="n">
        <f aca="false">S31</f>
        <v>1000000</v>
      </c>
      <c r="T32" s="37" t="e">
        <f aca="false">Linear.Linear(S32,S33:S118,T33:T118)</f>
        <v>#NAME?</v>
      </c>
      <c r="U32" s="33" t="n">
        <f aca="false">U31</f>
        <v>1000000</v>
      </c>
      <c r="V32" s="37" t="e">
        <f aca="false">Linear.Linear(U32,U33:U118,V33:V118)</f>
        <v>#NAME?</v>
      </c>
      <c r="W32" s="33" t="n">
        <f aca="false">W31</f>
        <v>1000000</v>
      </c>
      <c r="X32" s="37" t="e">
        <f aca="false">Linear.Linear(W32,W33:W118,X33:X118)</f>
        <v>#NAME?</v>
      </c>
      <c r="Y32" s="33" t="n">
        <f aca="false">Y31</f>
        <v>1000000</v>
      </c>
      <c r="Z32" s="37" t="e">
        <f aca="false">Linear.Linear(Y32,Y33:Y118,Z33:Z118)</f>
        <v>#NAME?</v>
      </c>
      <c r="AA32" s="33" t="n">
        <f aca="false">AA31</f>
        <v>1000000</v>
      </c>
      <c r="AB32" s="37" t="e">
        <f aca="false">Linear.Linear(AA32,AA33:AA118,AB33:AB118)</f>
        <v>#NAME?</v>
      </c>
      <c r="AC32" s="33" t="n">
        <f aca="false">AC31</f>
        <v>1000000</v>
      </c>
      <c r="AD32" s="37" t="e">
        <f aca="false">Linear.Linear(AC32,AC33:AC118,AD33:AD118)</f>
        <v>#NAME?</v>
      </c>
      <c r="AE32" s="33" t="n">
        <f aca="false">AE31</f>
        <v>1000000</v>
      </c>
      <c r="AF32" s="37" t="e">
        <f aca="false">Linear.Linear(AE32,AE33:AE118,AF33:AF118)</f>
        <v>#NAME?</v>
      </c>
      <c r="AG32" s="33" t="n">
        <f aca="false">AG31</f>
        <v>1000000</v>
      </c>
      <c r="AH32" s="37" t="e">
        <f aca="false">Linear.Linear(AG32,AG33:AG118,AH33:AH118)</f>
        <v>#NAME?</v>
      </c>
      <c r="AI32" s="33" t="n">
        <f aca="false">AI31</f>
        <v>1000000</v>
      </c>
      <c r="AJ32" s="37" t="e">
        <f aca="false">Linear.Linear(AI32,AI33:AI118,AJ33:AJ118)</f>
        <v>#NAME?</v>
      </c>
      <c r="AK32" s="33" t="n">
        <f aca="false">AK31</f>
        <v>1000000</v>
      </c>
      <c r="AL32" s="37" t="e">
        <f aca="false">Linear.Linear(AK32,AK33:AK118,AL33:AL118)</f>
        <v>#NAME?</v>
      </c>
    </row>
    <row r="33" customFormat="false" ht="12.75" hidden="false" customHeight="false" outlineLevel="0" collapsed="false">
      <c r="A33" s="30" t="str">
        <f aca="false">E16&amp;" is "&amp;FIXED(100*INDEX(G16:AK16,,$B$30),2)&amp;"%; "&amp;E17&amp;" is "&amp;FIXED(INDEX(G17:AK17,,$B$30),0)</f>
        <v>coefficient of variation is 16.73%; standard deviation is 167,349</v>
      </c>
      <c r="B33" s="30" t="str">
        <f aca="false">$F$9&amp;" is "&amp;FIXED(INDEX($G$9:$AK$9,,$B$30),0)</f>
        <v>paid is 148,702</v>
      </c>
      <c r="C33" s="0" t="str">
        <f aca="false">"Loss Development Factors for world '"&amp;IF(E4,world_corner,E30)&amp;"'"</f>
        <v>Loss Development Factors for world 'management's dream'</v>
      </c>
      <c r="D33" s="0" t="n">
        <v>0</v>
      </c>
      <c r="G33" s="33" t="n">
        <f aca="false">G9</f>
        <v>998003.992015968</v>
      </c>
      <c r="H33" s="33" t="n">
        <v>0</v>
      </c>
      <c r="I33" s="33" t="n">
        <f aca="false">I9</f>
        <v>996611.520829181</v>
      </c>
      <c r="J33" s="33" t="n">
        <v>0</v>
      </c>
      <c r="K33" s="33" t="n">
        <f aca="false">K9</f>
        <v>994253.216409155</v>
      </c>
      <c r="L33" s="33" t="n">
        <v>0</v>
      </c>
      <c r="M33" s="33" t="n">
        <f aca="false">M9</f>
        <v>990269.610804238</v>
      </c>
      <c r="N33" s="33" t="n">
        <v>0</v>
      </c>
      <c r="O33" s="33" t="n">
        <f aca="false">O9</f>
        <v>983570.245898463</v>
      </c>
      <c r="P33" s="33" t="n">
        <v>0</v>
      </c>
      <c r="Q33" s="33" t="n">
        <f aca="false">Q9</f>
        <v>972386.990496687</v>
      </c>
      <c r="R33" s="33" t="n">
        <v>0</v>
      </c>
      <c r="S33" s="33" t="n">
        <f aca="false">S9</f>
        <v>953948.027335549</v>
      </c>
      <c r="T33" s="33" t="n">
        <v>0</v>
      </c>
      <c r="U33" s="33" t="n">
        <f aca="false">U9</f>
        <v>924156.564348222</v>
      </c>
      <c r="V33" s="33" t="n">
        <v>0</v>
      </c>
      <c r="W33" s="33" t="n">
        <f aca="false">W9</f>
        <v>877566.218435559</v>
      </c>
      <c r="X33" s="33" t="n">
        <v>0</v>
      </c>
      <c r="Y33" s="33" t="n">
        <f aca="false">Y9</f>
        <v>808292.595114293</v>
      </c>
      <c r="Z33" s="33" t="n">
        <v>0</v>
      </c>
      <c r="AA33" s="33" t="n">
        <f aca="false">AA9</f>
        <v>712657.404060744</v>
      </c>
      <c r="AB33" s="33" t="n">
        <v>0</v>
      </c>
      <c r="AC33" s="33" t="n">
        <f aca="false">AC9</f>
        <v>593317.608725404</v>
      </c>
      <c r="AD33" s="33" t="n">
        <v>0</v>
      </c>
      <c r="AE33" s="33" t="n">
        <f aca="false">AE9</f>
        <v>461841.612711939</v>
      </c>
      <c r="AF33" s="33" t="n">
        <v>0</v>
      </c>
      <c r="AG33" s="33" t="n">
        <f aca="false">AG9</f>
        <v>335467.39726285</v>
      </c>
      <c r="AH33" s="33" t="n">
        <v>0</v>
      </c>
      <c r="AI33" s="33" t="n">
        <f aca="false">AI9</f>
        <v>228960.974599679</v>
      </c>
      <c r="AJ33" s="33" t="n">
        <v>0</v>
      </c>
      <c r="AK33" s="33" t="n">
        <f aca="false">AK9</f>
        <v>148702.287707517</v>
      </c>
      <c r="AL33" s="33" t="n">
        <v>0</v>
      </c>
    </row>
    <row r="34" customFormat="false" ht="12.75" hidden="false" customHeight="false" outlineLevel="0" collapsed="false">
      <c r="C34" s="0" t="str">
        <f aca="false">"Incurred, Paid, Mean ultimate, and Random ultimate in world '"&amp;IF(E4,world_corner,E30)&amp;"'"</f>
        <v>Incurred, Paid, Mean ultimate, and Random ultimate in world 'management's dream'</v>
      </c>
      <c r="D34" s="0" t="n">
        <v>0.0001</v>
      </c>
      <c r="E34" s="1" t="n">
        <f aca="false">NORMSINV(D34)</f>
        <v>-3.71901648545568</v>
      </c>
      <c r="G34" s="30" t="n">
        <f aca="false">G$9+G$15*EXP(G$14*$E34)</f>
        <v>998680.882413486</v>
      </c>
      <c r="H34" s="57" t="n">
        <f aca="false">EXP(-0.5*$E34^2-G$14*$E34)*$D$29/G$14/G$15</f>
        <v>0.114433333444823</v>
      </c>
      <c r="I34" s="30" t="n">
        <f aca="false">I$9+I$15*EXP(I$14*$E34)</f>
        <v>997845.635679848</v>
      </c>
      <c r="J34" s="57" t="n">
        <f aca="false">EXP(-0.5*$E34^2-I$14*$E34)*$D$29/I$14/I$15</f>
        <v>0.0670438729323111</v>
      </c>
      <c r="K34" s="30" t="n">
        <f aca="false">K$9+K$15*EXP(K$14*$E34)</f>
        <v>996488.686302011</v>
      </c>
      <c r="L34" s="57" t="n">
        <f aca="false">EXP(-0.5*$E34^2-K$14*$E34)*$D$29/K$14/K$15</f>
        <v>0.0395079442790936</v>
      </c>
      <c r="M34" s="30" t="n">
        <f aca="false">M$9+M$15*EXP(M$14*$E34)</f>
        <v>994291.35218902</v>
      </c>
      <c r="N34" s="57" t="n">
        <f aca="false">EXP(-0.5*$E34^2-M$14*$E34)*$D$29/M$14/M$15</f>
        <v>0.0234209856710435</v>
      </c>
      <c r="O34" s="30" t="n">
        <f aca="false">O$9+O$15*EXP(O$14*$E34)</f>
        <v>990749.50105939</v>
      </c>
      <c r="P34" s="57" t="n">
        <f aca="false">EXP(-0.5*$E34^2-O$14*$E34)*$D$29/O$14/O$15</f>
        <v>0.0139761824428545</v>
      </c>
      <c r="Q34" s="30" t="n">
        <f aca="false">Q$9+Q$15*EXP(Q$14*$E34)</f>
        <v>985079.225919564</v>
      </c>
      <c r="R34" s="57" t="n">
        <f aca="false">EXP(-0.5*$E34^2-Q$14*$E34)*$D$29/Q$14/Q$15</f>
        <v>0.00840598673885994</v>
      </c>
      <c r="S34" s="30" t="n">
        <f aca="false">S$9+S$15*EXP(S$14*$E34)</f>
        <v>976095.54131686</v>
      </c>
      <c r="T34" s="57" t="n">
        <f aca="false">EXP(-0.5*$E34^2-S$14*$E34)*$D$29/S$14/S$15</f>
        <v>0.00510732498955037</v>
      </c>
      <c r="U34" s="30" t="n">
        <f aca="false">U$9+U$15*EXP(U$14*$E34)</f>
        <v>962089.950192295</v>
      </c>
      <c r="V34" s="57" t="n">
        <f aca="false">EXP(-0.5*$E34^2-U$14*$E34)*$D$29/U$14/U$15</f>
        <v>0.00314651981394001</v>
      </c>
      <c r="W34" s="30" t="n">
        <f aca="false">W$9+W$15*EXP(W$14*$E34)</f>
        <v>940791.358689895</v>
      </c>
      <c r="X34" s="57" t="n">
        <f aca="false">EXP(-0.5*$E34^2-W$14*$E34)*$D$29/W$14/W$15</f>
        <v>0.00197702492013148</v>
      </c>
      <c r="Y34" s="30" t="n">
        <f aca="false">Y$9+Y$15*EXP(Y$14*$E34)</f>
        <v>909593.503173518</v>
      </c>
      <c r="Z34" s="57" t="n">
        <f aca="false">EXP(-0.5*$E34^2-Y$14*$E34)*$D$29/Y$14/Y$15</f>
        <v>0.00127741088135836</v>
      </c>
      <c r="AA34" s="30" t="n">
        <f aca="false">AA$9+AA$15*EXP(AA$14*$E34)</f>
        <v>866301.997899765</v>
      </c>
      <c r="AB34" s="57" t="n">
        <f aca="false">EXP(-0.5*$E34^2-AA$14*$E34)*$D$29/AA$14/AA$15</f>
        <v>0.000857809401470162</v>
      </c>
      <c r="AC34" s="30" t="n">
        <f aca="false">AC$9+AC$15*EXP(AC$14*$E34)</f>
        <v>810467.705964866</v>
      </c>
      <c r="AD34" s="57" t="n">
        <f aca="false">EXP(-0.5*$E34^2-AC$14*$E34)*$D$29/AC$14/AC$15</f>
        <v>0.000605607633968809</v>
      </c>
      <c r="AE34" s="30" t="n">
        <f aca="false">AE$9+AE$15*EXP(AE$14*$E34)</f>
        <v>744725.718904829</v>
      </c>
      <c r="AF34" s="57" t="n">
        <f aca="false">EXP(-0.5*$E34^2-AE$14*$E34)*$D$29/AE$14/AE$15</f>
        <v>0.000453794083377384</v>
      </c>
      <c r="AG34" s="30" t="n">
        <f aca="false">AG$9+AG$15*EXP(AG$14*$E34)</f>
        <v>674971.532721149</v>
      </c>
      <c r="AH34" s="57" t="n">
        <f aca="false">EXP(-0.5*$E34^2-AG$14*$E34)*$D$29/AG$14/AG$15</f>
        <v>0.000362426308630876</v>
      </c>
      <c r="AI34" s="30" t="n">
        <f aca="false">AI$9+AI$15*EXP(AI$14*$E34)</f>
        <v>608855.031439931</v>
      </c>
      <c r="AJ34" s="57" t="n">
        <f aca="false">EXP(-0.5*$E34^2-AI$14*$E34)*$D$29/AI$14/AI$15</f>
        <v>0.000307682087542473</v>
      </c>
      <c r="AK34" s="30" t="n">
        <f aca="false">AK$9+AK$15*EXP(AK$14*$E34)</f>
        <v>553600.940892461</v>
      </c>
      <c r="AL34" s="57" t="n">
        <f aca="false">EXP(-0.5*$E34^2-AK$14*$E34)*$D$29/AK$14/AK$15</f>
        <v>0.000275301997210761</v>
      </c>
    </row>
    <row r="35" customFormat="false" ht="12.75" hidden="false" customHeight="false" outlineLevel="0" collapsed="false">
      <c r="A35" s="30" t="n">
        <f aca="false">INDEX($G30:$AL30,,$B$30)</f>
        <v>1000000</v>
      </c>
      <c r="B35" s="57" t="e">
        <f aca="false">INDEX($G30:$AL30,,$B$30+1)</f>
        <v>#NAME?</v>
      </c>
      <c r="D35" s="0" t="n">
        <v>0.0002</v>
      </c>
      <c r="E35" s="1" t="n">
        <f aca="false">NORMSINV(D35)</f>
        <v>-3.54008379920615</v>
      </c>
      <c r="G35" s="30" t="n">
        <f aca="false">G$9+G$15*EXP(G$14*$E35)</f>
        <v>998715.687027636</v>
      </c>
      <c r="H35" s="57" t="n">
        <f aca="false">EXP(-0.5*$E35^2-G$14*$E35)*$D$29/G$14/G$15</f>
        <v>0.20836627526027</v>
      </c>
      <c r="I35" s="30" t="n">
        <f aca="false">I$9+I$15*EXP(I$14*$E35)</f>
        <v>997904.945925755</v>
      </c>
      <c r="J35" s="57" t="n">
        <f aca="false">EXP(-0.5*$E35^2-I$14*$E35)*$D$29/I$14/I$15</f>
        <v>0.122468341691808</v>
      </c>
      <c r="K35" s="30" t="n">
        <f aca="false">K$9+K$15*EXP(K$14*$E35)</f>
        <v>996589.18389028</v>
      </c>
      <c r="L35" s="57" t="n">
        <f aca="false">EXP(-0.5*$E35^2-K$14*$E35)*$D$29/K$14/K$15</f>
        <v>0.0723830556674093</v>
      </c>
      <c r="M35" s="30" t="n">
        <f aca="false">M$9+M$15*EXP(M$14*$E35)</f>
        <v>994460.643690173</v>
      </c>
      <c r="N35" s="57" t="n">
        <f aca="false">EXP(-0.5*$E35^2-M$14*$E35)*$D$29/M$14/M$15</f>
        <v>0.0430277550723943</v>
      </c>
      <c r="O35" s="30" t="n">
        <f aca="false">O$9+O$15*EXP(O$14*$E35)</f>
        <v>991032.835741113</v>
      </c>
      <c r="P35" s="57" t="n">
        <f aca="false">EXP(-0.5*$E35^2-O$14*$E35)*$D$29/O$14/O$15</f>
        <v>0.0257412021689073</v>
      </c>
      <c r="Q35" s="30" t="n">
        <f aca="false">Q$9+Q$15*EXP(Q$14*$E35)</f>
        <v>985549.765370949</v>
      </c>
      <c r="R35" s="57" t="n">
        <f aca="false">EXP(-0.5*$E35^2-Q$14*$E35)*$D$29/Q$14/Q$15</f>
        <v>0.0155177879862318</v>
      </c>
      <c r="S35" s="30" t="n">
        <f aca="false">S$9+S$15*EXP(S$14*$E35)</f>
        <v>976869.182704782</v>
      </c>
      <c r="T35" s="57" t="n">
        <f aca="false">EXP(-0.5*$E35^2-S$14*$E35)*$D$29/S$14/S$15</f>
        <v>0.00944783763673709</v>
      </c>
      <c r="U35" s="30" t="n">
        <f aca="false">U$9+U$15*EXP(U$14*$E35)</f>
        <v>963344.565365903</v>
      </c>
      <c r="V35" s="57" t="n">
        <f aca="false">EXP(-0.5*$E35^2-U$14*$E35)*$D$29/U$14/U$15</f>
        <v>0.00583108559718853</v>
      </c>
      <c r="W35" s="30" t="n">
        <f aca="false">W$9+W$15*EXP(W$14*$E35)</f>
        <v>942786.659538658</v>
      </c>
      <c r="X35" s="57" t="n">
        <f aca="false">EXP(-0.5*$E35^2-W$14*$E35)*$D$29/W$14/W$15</f>
        <v>0.00366917698892454</v>
      </c>
      <c r="Y35" s="30" t="n">
        <f aca="false">Y$9+Y$15*EXP(Y$14*$E35)</f>
        <v>912679.951898961</v>
      </c>
      <c r="Z35" s="57" t="n">
        <f aca="false">EXP(-0.5*$E35^2-Y$14*$E35)*$D$29/Y$14/Y$15</f>
        <v>0.00237326643313352</v>
      </c>
      <c r="AA35" s="30" t="n">
        <f aca="false">AA$9+AA$15*EXP(AA$14*$E35)</f>
        <v>870896.938099388</v>
      </c>
      <c r="AB35" s="57" t="n">
        <f aca="false">EXP(-0.5*$E35^2-AA$14*$E35)*$D$29/AA$14/AA$15</f>
        <v>0.00159456981228823</v>
      </c>
      <c r="AC35" s="30" t="n">
        <f aca="false">AC$9+AC$15*EXP(AC$14*$E35)</f>
        <v>816976.394740593</v>
      </c>
      <c r="AD35" s="57" t="n">
        <f aca="false">EXP(-0.5*$E35^2-AC$14*$E35)*$D$29/AC$14/AC$15</f>
        <v>0.00112568234259311</v>
      </c>
      <c r="AE35" s="30" t="n">
        <f aca="false">AE$9+AE$15*EXP(AE$14*$E35)</f>
        <v>753414.992914141</v>
      </c>
      <c r="AF35" s="57" t="n">
        <f aca="false">EXP(-0.5*$E35^2-AE$14*$E35)*$D$29/AE$14/AE$15</f>
        <v>0.000842888158974404</v>
      </c>
      <c r="AG35" s="30" t="n">
        <f aca="false">AG$9+AG$15*EXP(AG$14*$E35)</f>
        <v>685858.537985021</v>
      </c>
      <c r="AH35" s="57" t="n">
        <f aca="false">EXP(-0.5*$E35^2-AG$14*$E35)*$D$29/AG$14/AG$15</f>
        <v>0.000672298458416777</v>
      </c>
      <c r="AI35" s="30" t="n">
        <f aca="false">AI$9+AI$15*EXP(AI$14*$E35)</f>
        <v>621689.82880338</v>
      </c>
      <c r="AJ35" s="57" t="n">
        <f aca="false">EXP(-0.5*$E35^2-AI$14*$E35)*$D$29/AI$14/AI$15</f>
        <v>0.00056979987584274</v>
      </c>
      <c r="AK35" s="30" t="n">
        <f aca="false">AK$9+AK$15*EXP(AK$14*$E35)</f>
        <v>567956.97557241</v>
      </c>
      <c r="AL35" s="57" t="n">
        <f aca="false">EXP(-0.5*$E35^2-AK$14*$E35)*$D$29/AK$14/AK$15</f>
        <v>0.000509012227160519</v>
      </c>
    </row>
    <row r="36" customFormat="false" ht="12.75" hidden="false" customHeight="false" outlineLevel="0" collapsed="false">
      <c r="A36" s="30" t="n">
        <f aca="false">INDEX($G31:$AL31,,$B$30)</f>
        <v>1000000</v>
      </c>
      <c r="B36" s="57" t="n">
        <f aca="false">INDEX($G31:$AL31,,$B$30+1)</f>
        <v>0</v>
      </c>
      <c r="D36" s="0" t="n">
        <v>0.0003</v>
      </c>
      <c r="E36" s="1" t="n">
        <f aca="false">NORMSINV(D36)</f>
        <v>-3.43161440362327</v>
      </c>
      <c r="G36" s="30" t="n">
        <f aca="false">G$9+G$15*EXP(G$14*$E36)</f>
        <v>998737.651135663</v>
      </c>
      <c r="H36" s="57" t="n">
        <f aca="false">EXP(-0.5*$E36^2-G$14*$E36)*$D$29/G$14/G$15</f>
        <v>0.295010330398665</v>
      </c>
      <c r="I36" s="30" t="n">
        <f aca="false">I$9+I$15*EXP(I$14*$E36)</f>
        <v>997942.279006279</v>
      </c>
      <c r="J36" s="57" t="n">
        <f aca="false">EXP(-0.5*$E36^2-I$14*$E36)*$D$29/I$14/I$15</f>
        <v>0.173730540694201</v>
      </c>
      <c r="K36" s="30" t="n">
        <f aca="false">K$9+K$15*EXP(K$14*$E36)</f>
        <v>996652.292504535</v>
      </c>
      <c r="L36" s="57" t="n">
        <f aca="false">EXP(-0.5*$E36^2-K$14*$E36)*$D$29/K$14/K$15</f>
        <v>0.102865531977316</v>
      </c>
      <c r="M36" s="30" t="n">
        <f aca="false">M$9+M$15*EXP(M$14*$E36)</f>
        <v>994566.719000269</v>
      </c>
      <c r="N36" s="57" t="n">
        <f aca="false">EXP(-0.5*$E36^2-M$14*$E36)*$D$29/M$14/M$15</f>
        <v>0.0612496571093027</v>
      </c>
      <c r="O36" s="30" t="n">
        <f aca="false">O$9+O$15*EXP(O$14*$E36)</f>
        <v>991210.009910466</v>
      </c>
      <c r="P36" s="57" t="n">
        <f aca="false">EXP(-0.5*$E36^2-O$14*$E36)*$D$29/O$14/O$15</f>
        <v>0.0366985283261638</v>
      </c>
      <c r="Q36" s="30" t="n">
        <f aca="false">Q$9+Q$15*EXP(Q$14*$E36)</f>
        <v>985843.45925811</v>
      </c>
      <c r="R36" s="57" t="n">
        <f aca="false">EXP(-0.5*$E36^2-Q$14*$E36)*$D$29/Q$14/Q$15</f>
        <v>0.0221542143877058</v>
      </c>
      <c r="S36" s="30" t="n">
        <f aca="false">S$9+S$15*EXP(S$14*$E36)</f>
        <v>977351.26279906</v>
      </c>
      <c r="T36" s="57" t="n">
        <f aca="false">EXP(-0.5*$E36^2-S$14*$E36)*$D$29/S$14/S$15</f>
        <v>0.0135052683547218</v>
      </c>
      <c r="U36" s="30" t="n">
        <f aca="false">U$9+U$15*EXP(U$14*$E36)</f>
        <v>964125.230854549</v>
      </c>
      <c r="V36" s="57" t="n">
        <f aca="false">EXP(-0.5*$E36^2-U$14*$E36)*$D$29/U$14/U$15</f>
        <v>0.00834436057607384</v>
      </c>
      <c r="W36" s="30" t="n">
        <f aca="false">W$9+W$15*EXP(W$14*$E36)</f>
        <v>944026.745715425</v>
      </c>
      <c r="X36" s="57" t="n">
        <f aca="false">EXP(-0.5*$E36^2-W$14*$E36)*$D$29/W$14/W$15</f>
        <v>0.00525531562989873</v>
      </c>
      <c r="Y36" s="30" t="n">
        <f aca="false">Y$9+Y$15*EXP(Y$14*$E36)</f>
        <v>914596.564620063</v>
      </c>
      <c r="Z36" s="57" t="n">
        <f aca="false">EXP(-0.5*$E36^2-Y$14*$E36)*$D$29/Y$14/Y$15</f>
        <v>0.00340137965631171</v>
      </c>
      <c r="AA36" s="30" t="n">
        <f aca="false">AA$9+AA$15*EXP(AA$14*$E36)</f>
        <v>873749.041849577</v>
      </c>
      <c r="AB36" s="57" t="n">
        <f aca="false">EXP(-0.5*$E36^2-AA$14*$E36)*$D$29/AA$14/AA$15</f>
        <v>0.0022861026683702</v>
      </c>
      <c r="AC36" s="30" t="n">
        <f aca="false">AC$9+AC$15*EXP(AC$14*$E36)</f>
        <v>821016.582828799</v>
      </c>
      <c r="AD36" s="57" t="n">
        <f aca="false">EXP(-0.5*$E36^2-AC$14*$E36)*$D$29/AC$14/AC$15</f>
        <v>0.00161380455644315</v>
      </c>
      <c r="AE36" s="30" t="n">
        <f aca="false">AE$9+AE$15*EXP(AE$14*$E36)</f>
        <v>758811.872898371</v>
      </c>
      <c r="AF36" s="57" t="n">
        <f aca="false">EXP(-0.5*$E36^2-AE$14*$E36)*$D$29/AE$14/AE$15</f>
        <v>0.00120785571671395</v>
      </c>
      <c r="AG36" s="30" t="n">
        <f aca="false">AG$9+AG$15*EXP(AG$14*$E36)</f>
        <v>692627.522443201</v>
      </c>
      <c r="AH36" s="57" t="n">
        <f aca="false">EXP(-0.5*$E36^2-AG$14*$E36)*$D$29/AG$14/AG$15</f>
        <v>0.000962636799944852</v>
      </c>
      <c r="AI36" s="30" t="n">
        <f aca="false">AI$9+AI$15*EXP(AI$14*$E36)</f>
        <v>629680.493685426</v>
      </c>
      <c r="AJ36" s="57" t="n">
        <f aca="false">EXP(-0.5*$E36^2-AI$14*$E36)*$D$29/AI$14/AI$15</f>
        <v>0.000815051136714232</v>
      </c>
      <c r="AK36" s="30" t="n">
        <f aca="false">AK$9+AK$15*EXP(AK$14*$E36)</f>
        <v>576906.301883802</v>
      </c>
      <c r="AL36" s="57" t="n">
        <f aca="false">EXP(-0.5*$E36^2-AK$14*$E36)*$D$29/AK$14/AK$15</f>
        <v>0.00072738711226094</v>
      </c>
    </row>
    <row r="37" customFormat="false" ht="12.75" hidden="false" customHeight="false" outlineLevel="0" collapsed="false">
      <c r="A37" s="30" t="n">
        <f aca="false">INDEX($G32:$AL32,,$B$30)</f>
        <v>1000000</v>
      </c>
      <c r="B37" s="57" t="e">
        <f aca="false">INDEX($G32:$AL32,,$B$30+1)</f>
        <v>#NAME?</v>
      </c>
      <c r="D37" s="0" t="n">
        <v>0.0004</v>
      </c>
      <c r="E37" s="1" t="n">
        <f aca="false">NORMSINV(D37)</f>
        <v>-3.35279478050483</v>
      </c>
      <c r="G37" s="30" t="n">
        <f aca="false">G$9+G$15*EXP(G$14*$E37)</f>
        <v>998754.035480094</v>
      </c>
      <c r="H37" s="57" t="n">
        <f aca="false">EXP(-0.5*$E37^2-G$14*$E37)*$D$29/G$14/G$15</f>
        <v>0.377019160834731</v>
      </c>
      <c r="I37" s="30" t="n">
        <f aca="false">I$9+I$15*EXP(I$14*$E37)</f>
        <v>997970.081446414</v>
      </c>
      <c r="J37" s="57" t="n">
        <f aca="false">EXP(-0.5*$E37^2-I$14*$E37)*$D$29/I$14/I$15</f>
        <v>0.222338464977158</v>
      </c>
      <c r="K37" s="30" t="n">
        <f aca="false">K$9+K$15*EXP(K$14*$E37)</f>
        <v>996699.217543214</v>
      </c>
      <c r="L37" s="57" t="n">
        <f aca="false">EXP(-0.5*$E37^2-K$14*$E37)*$D$29/K$14/K$15</f>
        <v>0.131818253984264</v>
      </c>
      <c r="M37" s="30" t="n">
        <f aca="false">M$9+M$15*EXP(M$14*$E37)</f>
        <v>994645.479363041</v>
      </c>
      <c r="N37" s="57" t="n">
        <f aca="false">EXP(-0.5*$E37^2-M$14*$E37)*$D$29/M$14/M$15</f>
        <v>0.0785839747263579</v>
      </c>
      <c r="O37" s="30" t="n">
        <f aca="false">O$9+O$15*EXP(O$14*$E37)</f>
        <v>991341.387247533</v>
      </c>
      <c r="P37" s="57" t="n">
        <f aca="false">EXP(-0.5*$E37^2-O$14*$E37)*$D$29/O$14/O$15</f>
        <v>0.0471370167446076</v>
      </c>
      <c r="Q37" s="30" t="n">
        <f aca="false">Q$9+Q$15*EXP(Q$14*$E37)</f>
        <v>986060.975507001</v>
      </c>
      <c r="R37" s="57" t="n">
        <f aca="false">EXP(-0.5*$E37^2-Q$14*$E37)*$D$29/Q$14/Q$15</f>
        <v>0.0284846358136038</v>
      </c>
      <c r="S37" s="30" t="n">
        <f aca="false">S$9+S$15*EXP(S$14*$E37)</f>
        <v>977707.916376503</v>
      </c>
      <c r="T37" s="57" t="n">
        <f aca="false">EXP(-0.5*$E37^2-S$14*$E37)*$D$29/S$14/S$15</f>
        <v>0.0173801300281221</v>
      </c>
      <c r="U37" s="30" t="n">
        <f aca="false">U$9+U$15*EXP(U$14*$E37)</f>
        <v>964702.242422488</v>
      </c>
      <c r="V37" s="57" t="n">
        <f aca="false">EXP(-0.5*$E37^2-U$14*$E37)*$D$29/U$14/U$15</f>
        <v>0.0107469805453924</v>
      </c>
      <c r="W37" s="30" t="n">
        <f aca="false">W$9+W$15*EXP(W$14*$E37)</f>
        <v>944942.624555231</v>
      </c>
      <c r="X37" s="57" t="n">
        <f aca="false">EXP(-0.5*$E37^2-W$14*$E37)*$D$29/W$14/W$15</f>
        <v>0.00677287490508609</v>
      </c>
      <c r="Y37" s="30" t="n">
        <f aca="false">Y$9+Y$15*EXP(Y$14*$E37)</f>
        <v>916011.316623568</v>
      </c>
      <c r="Z37" s="57" t="n">
        <f aca="false">EXP(-0.5*$E37^2-Y$14*$E37)*$D$29/Y$14/Y$15</f>
        <v>0.00438562718822031</v>
      </c>
      <c r="AA37" s="30" t="n">
        <f aca="false">AA$9+AA$15*EXP(AA$14*$E37)</f>
        <v>875853.728356365</v>
      </c>
      <c r="AB37" s="57" t="n">
        <f aca="false">EXP(-0.5*$E37^2-AA$14*$E37)*$D$29/AA$14/AA$15</f>
        <v>0.00294833388468322</v>
      </c>
      <c r="AC37" s="30" t="n">
        <f aca="false">AC$9+AC$15*EXP(AC$14*$E37)</f>
        <v>823998.107722001</v>
      </c>
      <c r="AD37" s="57" t="n">
        <f aca="false">EXP(-0.5*$E37^2-AC$14*$E37)*$D$29/AC$14/AC$15</f>
        <v>0.00208122693629519</v>
      </c>
      <c r="AE37" s="30" t="n">
        <f aca="false">AE$9+AE$15*EXP(AE$14*$E37)</f>
        <v>762796.094567232</v>
      </c>
      <c r="AF37" s="57" t="n">
        <f aca="false">EXP(-0.5*$E37^2-AE$14*$E37)*$D$29/AE$14/AE$15</f>
        <v>0.00155720400637071</v>
      </c>
      <c r="AG37" s="30" t="n">
        <f aca="false">AG$9+AG$15*EXP(AG$14*$E37)</f>
        <v>697628.116928606</v>
      </c>
      <c r="AH37" s="57" t="n">
        <f aca="false">EXP(-0.5*$E37^2-AG$14*$E37)*$D$29/AG$14/AG$15</f>
        <v>0.00124034468807466</v>
      </c>
      <c r="AI37" s="30" t="n">
        <f aca="false">AI$9+AI$15*EXP(AI$14*$E37)</f>
        <v>635588.741410906</v>
      </c>
      <c r="AJ37" s="57" t="n">
        <f aca="false">EXP(-0.5*$E37^2-AI$14*$E37)*$D$29/AI$14/AI$15</f>
        <v>0.00104941346573871</v>
      </c>
      <c r="AK37" s="30" t="n">
        <f aca="false">AK$9+AK$15*EXP(AK$14*$E37)</f>
        <v>583528.967003875</v>
      </c>
      <c r="AL37" s="57" t="n">
        <f aca="false">EXP(-0.5*$E37^2-AK$14*$E37)*$D$29/AK$14/AK$15</f>
        <v>0.000935876328145433</v>
      </c>
    </row>
    <row r="38" customFormat="false" ht="12.75" hidden="false" customHeight="false" outlineLevel="0" collapsed="false">
      <c r="A38" s="58" t="s">
        <v>26</v>
      </c>
      <c r="B38" s="59" t="n">
        <f aca="false">MAX(B39:B124)</f>
        <v>0.137060202807284</v>
      </c>
      <c r="D38" s="0" t="n">
        <v>0.0005</v>
      </c>
      <c r="E38" s="1" t="n">
        <f aca="false">NORMSINV(D38)</f>
        <v>-3.29052673149189</v>
      </c>
      <c r="G38" s="30" t="n">
        <f aca="false">G$9+G$15*EXP(G$14*$E38)</f>
        <v>998767.237537836</v>
      </c>
      <c r="H38" s="57" t="n">
        <f aca="false">EXP(-0.5*$E38^2-G$14*$E38)*$D$29/G$14/G$15</f>
        <v>0.455629845714939</v>
      </c>
      <c r="I38" s="30" t="n">
        <f aca="false">I$9+I$15*EXP(I$14*$E38)</f>
        <v>997992.45566787</v>
      </c>
      <c r="J38" s="57" t="n">
        <f aca="false">EXP(-0.5*$E38^2-I$14*$E38)*$D$29/I$14/I$15</f>
        <v>0.268996737972213</v>
      </c>
      <c r="K38" s="30" t="n">
        <f aca="false">K$9+K$15*EXP(K$14*$E38)</f>
        <v>996736.936730379</v>
      </c>
      <c r="L38" s="57" t="n">
        <f aca="false">EXP(-0.5*$E38^2-K$14*$E38)*$D$29/K$14/K$15</f>
        <v>0.159645284160568</v>
      </c>
      <c r="M38" s="30" t="n">
        <f aca="false">M$9+M$15*EXP(M$14*$E38)</f>
        <v>994708.71998575</v>
      </c>
      <c r="N38" s="57" t="n">
        <f aca="false">EXP(-0.5*$E38^2-M$14*$E38)*$D$29/M$14/M$15</f>
        <v>0.0952640429638084</v>
      </c>
      <c r="O38" s="30" t="n">
        <f aca="false">O$9+O$15*EXP(O$14*$E38)</f>
        <v>991446.771752939</v>
      </c>
      <c r="P38" s="57" t="n">
        <f aca="false">EXP(-0.5*$E38^2-O$14*$E38)*$D$29/O$14/O$15</f>
        <v>0.0571924596489224</v>
      </c>
      <c r="Q38" s="30" t="n">
        <f aca="false">Q$9+Q$15*EXP(Q$14*$E38)</f>
        <v>986235.298092176</v>
      </c>
      <c r="R38" s="57" t="n">
        <f aca="false">EXP(-0.5*$E38^2-Q$14*$E38)*$D$29/Q$14/Q$15</f>
        <v>0.0345888119520991</v>
      </c>
      <c r="S38" s="30" t="n">
        <f aca="false">S$9+S$15*EXP(S$14*$E38)</f>
        <v>977993.514118165</v>
      </c>
      <c r="T38" s="57" t="n">
        <f aca="false">EXP(-0.5*$E38^2-S$14*$E38)*$D$29/S$14/S$15</f>
        <v>0.0211198306716079</v>
      </c>
      <c r="U38" s="30" t="n">
        <f aca="false">U$9+U$15*EXP(U$14*$E38)</f>
        <v>965163.969498118</v>
      </c>
      <c r="V38" s="57" t="n">
        <f aca="false">EXP(-0.5*$E38^2-U$14*$E38)*$D$29/U$14/U$15</f>
        <v>0.0130675845106228</v>
      </c>
      <c r="W38" s="30" t="n">
        <f aca="false">W$9+W$15*EXP(W$14*$E38)</f>
        <v>945675.090790228</v>
      </c>
      <c r="X38" s="57" t="n">
        <f aca="false">EXP(-0.5*$E38^2-W$14*$E38)*$D$29/W$14/W$15</f>
        <v>0.0082395554758305</v>
      </c>
      <c r="Y38" s="30" t="n">
        <f aca="false">Y$9+Y$15*EXP(Y$14*$E38)</f>
        <v>917142.280887347</v>
      </c>
      <c r="Z38" s="57" t="n">
        <f aca="false">EXP(-0.5*$E38^2-Y$14*$E38)*$D$29/Y$14/Y$15</f>
        <v>0.00533730838995888</v>
      </c>
      <c r="AA38" s="30" t="n">
        <f aca="false">AA$9+AA$15*EXP(AA$14*$E38)</f>
        <v>877535.870324836</v>
      </c>
      <c r="AB38" s="57" t="n">
        <f aca="false">EXP(-0.5*$E38^2-AA$14*$E38)*$D$29/AA$14/AA$15</f>
        <v>0.00358880344918273</v>
      </c>
      <c r="AC38" s="30" t="n">
        <f aca="false">AC$9+AC$15*EXP(AC$14*$E38)</f>
        <v>826381.111831046</v>
      </c>
      <c r="AD38" s="57" t="n">
        <f aca="false">EXP(-0.5*$E38^2-AC$14*$E38)*$D$29/AC$14/AC$15</f>
        <v>0.00253327668637893</v>
      </c>
      <c r="AE38" s="30" t="n">
        <f aca="false">AE$9+AE$15*EXP(AE$14*$E38)</f>
        <v>765981.416564136</v>
      </c>
      <c r="AF38" s="57" t="n">
        <f aca="false">EXP(-0.5*$E38^2-AE$14*$E38)*$D$29/AE$14/AE$15</f>
        <v>0.00189495823321031</v>
      </c>
      <c r="AG38" s="30" t="n">
        <f aca="false">AG$9+AG$15*EXP(AG$14*$E38)</f>
        <v>701628.076451725</v>
      </c>
      <c r="AH38" s="57" t="n">
        <f aca="false">EXP(-0.5*$E38^2-AG$14*$E38)*$D$29/AG$14/AG$15</f>
        <v>0.00150868511851648</v>
      </c>
      <c r="AI38" s="30" t="n">
        <f aca="false">AI$9+AI$15*EXP(AI$14*$E38)</f>
        <v>640317.827976773</v>
      </c>
      <c r="AJ38" s="57" t="n">
        <f aca="false">EXP(-0.5*$E38^2-AI$14*$E38)*$D$29/AI$14/AI$15</f>
        <v>0.00127570865713429</v>
      </c>
      <c r="AK38" s="30" t="n">
        <f aca="false">AK$9+AK$15*EXP(AK$14*$E38)</f>
        <v>588833.262343128</v>
      </c>
      <c r="AL38" s="57" t="n">
        <f aca="false">EXP(-0.5*$E38^2-AK$14*$E38)*$D$29/AK$14/AK$15</f>
        <v>0.00113704928064273</v>
      </c>
    </row>
    <row r="39" customFormat="false" ht="12.75" hidden="false" customHeight="false" outlineLevel="0" collapsed="false">
      <c r="A39" s="30" t="n">
        <f aca="false">INDEX($G33:$AL33,,$B$30)</f>
        <v>148702.287707517</v>
      </c>
      <c r="B39" s="57" t="n">
        <f aca="false">INDEX($G33:$AL33,,$B$30+1)</f>
        <v>0</v>
      </c>
      <c r="D39" s="0" t="n">
        <v>0.0006</v>
      </c>
      <c r="E39" s="1" t="n">
        <f aca="false">NORMSINV(D39)</f>
        <v>-3.23888011835298</v>
      </c>
      <c r="G39" s="30" t="n">
        <f aca="false">G$9+G$15*EXP(G$14*$E39)</f>
        <v>998778.363767813</v>
      </c>
      <c r="H39" s="57" t="n">
        <f aca="false">EXP(-0.5*$E39^2-G$14*$E39)*$D$29/G$14/G$15</f>
        <v>0.5315617222265</v>
      </c>
      <c r="I39" s="30" t="n">
        <f aca="false">I$9+I$15*EXP(I$14*$E39)</f>
        <v>998011.292684967</v>
      </c>
      <c r="J39" s="57" t="n">
        <f aca="false">EXP(-0.5*$E39^2-I$14*$E39)*$D$29/I$14/I$15</f>
        <v>0.314115751649689</v>
      </c>
      <c r="K39" s="30" t="n">
        <f aca="false">K$9+K$15*EXP(K$14*$E39)</f>
        <v>996768.662838535</v>
      </c>
      <c r="L39" s="57" t="n">
        <f aca="false">EXP(-0.5*$E39^2-K$14*$E39)*$D$29/K$14/K$15</f>
        <v>0.186582318177837</v>
      </c>
      <c r="M39" s="30" t="n">
        <f aca="false">M$9+M$15*EXP(M$14*$E39)</f>
        <v>994761.866115628</v>
      </c>
      <c r="N39" s="57" t="n">
        <f aca="false">EXP(-0.5*$E39^2-M$14*$E39)*$D$29/M$14/M$15</f>
        <v>0.111426163411099</v>
      </c>
      <c r="O39" s="30" t="n">
        <f aca="false">O$9+O$15*EXP(O$14*$E39)</f>
        <v>991535.263606898</v>
      </c>
      <c r="P39" s="57" t="n">
        <f aca="false">EXP(-0.5*$E39^2-O$14*$E39)*$D$29/O$14/O$15</f>
        <v>0.0669442844975456</v>
      </c>
      <c r="Q39" s="30" t="n">
        <f aca="false">Q$9+Q$15*EXP(Q$14*$E39)</f>
        <v>986381.570267816</v>
      </c>
      <c r="R39" s="57" t="n">
        <f aca="false">EXP(-0.5*$E39^2-Q$14*$E39)*$D$29/Q$14/Q$15</f>
        <v>0.040513452726292</v>
      </c>
      <c r="S39" s="30" t="n">
        <f aca="false">S$9+S$15*EXP(S$14*$E39)</f>
        <v>978232.998470732</v>
      </c>
      <c r="T39" s="57" t="n">
        <f aca="false">EXP(-0.5*$E39^2-S$14*$E39)*$D$29/S$14/S$15</f>
        <v>0.024752164707705</v>
      </c>
      <c r="U39" s="30" t="n">
        <f aca="false">U$9+U$15*EXP(U$14*$E39)</f>
        <v>965550.923644801</v>
      </c>
      <c r="V39" s="57" t="n">
        <f aca="false">EXP(-0.5*$E39^2-U$14*$E39)*$D$29/U$14/U$15</f>
        <v>0.015322979270441</v>
      </c>
      <c r="W39" s="30" t="n">
        <f aca="false">W$9+W$15*EXP(W$14*$E39)</f>
        <v>946288.653400087</v>
      </c>
      <c r="X39" s="57" t="n">
        <f aca="false">EXP(-0.5*$E39^2-W$14*$E39)*$D$29/W$14/W$15</f>
        <v>0.00966575328273728</v>
      </c>
      <c r="Y39" s="30" t="n">
        <f aca="false">Y$9+Y$15*EXP(Y$14*$E39)</f>
        <v>918089.333220721</v>
      </c>
      <c r="Z39" s="57" t="n">
        <f aca="false">EXP(-0.5*$E39^2-Y$14*$E39)*$D$29/Y$14/Y$15</f>
        <v>0.00626306344561314</v>
      </c>
      <c r="AA39" s="30" t="n">
        <f aca="false">AA$9+AA$15*EXP(AA$14*$E39)</f>
        <v>878944.226074116</v>
      </c>
      <c r="AB39" s="57" t="n">
        <f aca="false">EXP(-0.5*$E39^2-AA$14*$E39)*$D$29/AA$14/AA$15</f>
        <v>0.00421194364384466</v>
      </c>
      <c r="AC39" s="30" t="n">
        <f aca="false">AC$9+AC$15*EXP(AC$14*$E39)</f>
        <v>828376.298329531</v>
      </c>
      <c r="AD39" s="57" t="n">
        <f aca="false">EXP(-0.5*$E39^2-AC$14*$E39)*$D$29/AC$14/AC$15</f>
        <v>0.00297308522080494</v>
      </c>
      <c r="AE39" s="30" t="n">
        <f aca="false">AE$9+AE$15*EXP(AE$14*$E39)</f>
        <v>768648.961686552</v>
      </c>
      <c r="AF39" s="57" t="n">
        <f aca="false">EXP(-0.5*$E39^2-AE$14*$E39)*$D$29/AE$14/AE$15</f>
        <v>0.00222348353626128</v>
      </c>
      <c r="AG39" s="30" t="n">
        <f aca="false">AG$9+AG$15*EXP(AG$14*$E39)</f>
        <v>704979.235262383</v>
      </c>
      <c r="AH39" s="57" t="n">
        <f aca="false">EXP(-0.5*$E39^2-AG$14*$E39)*$D$29/AG$14/AG$15</f>
        <v>0.00176957399586209</v>
      </c>
      <c r="AI39" s="30" t="n">
        <f aca="false">AI$9+AI$15*EXP(AI$14*$E39)</f>
        <v>644281.945410655</v>
      </c>
      <c r="AJ39" s="57" t="n">
        <f aca="false">EXP(-0.5*$E39^2-AI$14*$E39)*$D$29/AI$14/AI$15</f>
        <v>0.00149559206382905</v>
      </c>
      <c r="AK39" s="30" t="n">
        <f aca="false">AK$9+AK$15*EXP(AK$14*$E39)</f>
        <v>593281.828981668</v>
      </c>
      <c r="AL39" s="57" t="n">
        <f aca="false">EXP(-0.5*$E39^2-AK$14*$E39)*$D$29/AK$14/AK$15</f>
        <v>0.00133241195406104</v>
      </c>
    </row>
    <row r="40" customFormat="false" ht="12.75" hidden="false" customHeight="false" outlineLevel="0" collapsed="false">
      <c r="A40" s="30" t="n">
        <f aca="false">INDEX($G34:$AL34,,$B$30)</f>
        <v>553600.940892461</v>
      </c>
      <c r="B40" s="57" t="n">
        <f aca="false">INDEX($G34:$AL34,,$B$30+1)</f>
        <v>0.000275301997210761</v>
      </c>
      <c r="D40" s="0" t="n">
        <v>0.0007</v>
      </c>
      <c r="E40" s="1" t="n">
        <f aca="false">NORMSINV(D40)</f>
        <v>-3.19465105376329</v>
      </c>
      <c r="G40" s="30" t="n">
        <f aca="false">G$9+G$15*EXP(G$14*$E40)</f>
        <v>998788.02086985</v>
      </c>
      <c r="H40" s="57" t="n">
        <f aca="false">EXP(-0.5*$E40^2-G$14*$E40)*$D$29/G$14/G$15</f>
        <v>0.605285402830186</v>
      </c>
      <c r="I40" s="30" t="n">
        <f aca="false">I$9+I$15*EXP(I$14*$E40)</f>
        <v>998027.628420219</v>
      </c>
      <c r="J40" s="57" t="n">
        <f aca="false">EXP(-0.5*$E40^2-I$14*$E40)*$D$29/I$14/I$15</f>
        <v>0.357964340935536</v>
      </c>
      <c r="K40" s="30" t="n">
        <f aca="false">K$9+K$15*EXP(K$14*$E40)</f>
        <v>996796.154340364</v>
      </c>
      <c r="L40" s="57" t="n">
        <f aca="false">EXP(-0.5*$E40^2-K$14*$E40)*$D$29/K$14/K$15</f>
        <v>0.212783937933405</v>
      </c>
      <c r="M40" s="30" t="n">
        <f aca="false">M$9+M$15*EXP(M$14*$E40)</f>
        <v>994807.884812068</v>
      </c>
      <c r="N40" s="57" t="n">
        <f aca="false">EXP(-0.5*$E40^2-M$14*$E40)*$D$29/M$14/M$15</f>
        <v>0.127159830076424</v>
      </c>
      <c r="O40" s="30" t="n">
        <f aca="false">O$9+O$15*EXP(O$14*$E40)</f>
        <v>991611.835998921</v>
      </c>
      <c r="P40" s="57" t="n">
        <f aca="false">EXP(-0.5*$E40^2-O$14*$E40)*$D$29/O$14/O$15</f>
        <v>0.0764446967399491</v>
      </c>
      <c r="Q40" s="30" t="n">
        <f aca="false">Q$9+Q$15*EXP(Q$14*$E40)</f>
        <v>986508.062126283</v>
      </c>
      <c r="R40" s="57" t="n">
        <f aca="false">EXP(-0.5*$E40^2-Q$14*$E40)*$D$29/Q$14/Q$15</f>
        <v>0.0462892887449624</v>
      </c>
      <c r="S40" s="30" t="n">
        <f aca="false">S$9+S$15*EXP(S$14*$E40)</f>
        <v>978439.982825841</v>
      </c>
      <c r="T40" s="57" t="n">
        <f aca="false">EXP(-0.5*$E40^2-S$14*$E40)*$D$29/S$14/S$15</f>
        <v>0.0282954340860262</v>
      </c>
      <c r="U40" s="30" t="n">
        <f aca="false">U$9+U$15*EXP(U$14*$E40)</f>
        <v>965885.204078155</v>
      </c>
      <c r="V40" s="57" t="n">
        <f aca="false">EXP(-0.5*$E40^2-U$14*$E40)*$D$29/U$14/U$15</f>
        <v>0.0175242401367924</v>
      </c>
      <c r="W40" s="30" t="n">
        <f aca="false">W$9+W$15*EXP(W$14*$E40)</f>
        <v>946818.487082079</v>
      </c>
      <c r="X40" s="57" t="n">
        <f aca="false">EXP(-0.5*$E40^2-W$14*$E40)*$D$29/W$14/W$15</f>
        <v>0.0110583233321077</v>
      </c>
      <c r="Y40" s="30" t="n">
        <f aca="false">Y$9+Y$15*EXP(Y$14*$E40)</f>
        <v>918906.915768605</v>
      </c>
      <c r="Z40" s="57" t="n">
        <f aca="false">EXP(-0.5*$E40^2-Y$14*$E40)*$D$29/Y$14/Y$15</f>
        <v>0.00716727284152748</v>
      </c>
      <c r="AA40" s="30" t="n">
        <f aca="false">AA$9+AA$15*EXP(AA$14*$E40)</f>
        <v>880159.870500966</v>
      </c>
      <c r="AB40" s="57" t="n">
        <f aca="false">EXP(-0.5*$E40^2-AA$14*$E40)*$D$29/AA$14/AA$15</f>
        <v>0.00482067910739004</v>
      </c>
      <c r="AC40" s="30" t="n">
        <f aca="false">AC$9+AC$15*EXP(AC$14*$E40)</f>
        <v>830098.504930215</v>
      </c>
      <c r="AD40" s="57" t="n">
        <f aca="false">EXP(-0.5*$E40^2-AC$14*$E40)*$D$29/AC$14/AC$15</f>
        <v>0.00340271874311209</v>
      </c>
      <c r="AE40" s="30" t="n">
        <f aca="false">AE$9+AE$15*EXP(AE$14*$E40)</f>
        <v>770951.98041265</v>
      </c>
      <c r="AF40" s="57" t="n">
        <f aca="false">EXP(-0.5*$E40^2-AE$14*$E40)*$D$29/AE$14/AE$15</f>
        <v>0.00254434001967923</v>
      </c>
      <c r="AG40" s="30" t="n">
        <f aca="false">AG$9+AG$15*EXP(AG$14*$E40)</f>
        <v>707873.465246983</v>
      </c>
      <c r="AH40" s="57" t="n">
        <f aca="false">EXP(-0.5*$E40^2-AG$14*$E40)*$D$29/AG$14/AG$15</f>
        <v>0.00202427438594926</v>
      </c>
      <c r="AI40" s="30" t="n">
        <f aca="false">AI$9+AI$15*EXP(AI$14*$E40)</f>
        <v>647707.082817392</v>
      </c>
      <c r="AJ40" s="57" t="n">
        <f aca="false">EXP(-0.5*$E40^2-AI$14*$E40)*$D$29/AI$14/AI$15</f>
        <v>0.00171015420751598</v>
      </c>
      <c r="AK40" s="30" t="n">
        <f aca="false">AK$9+AK$15*EXP(AK$14*$E40)</f>
        <v>597127.210410352</v>
      </c>
      <c r="AL40" s="57" t="n">
        <f aca="false">EXP(-0.5*$E40^2-AK$14*$E40)*$D$29/AK$14/AK$15</f>
        <v>0.00152295579018947</v>
      </c>
    </row>
    <row r="41" customFormat="false" ht="12.75" hidden="false" customHeight="false" outlineLevel="0" collapsed="false">
      <c r="A41" s="30" t="n">
        <f aca="false">INDEX($G35:$AL35,,$B$30)</f>
        <v>567956.97557241</v>
      </c>
      <c r="B41" s="57" t="n">
        <f aca="false">INDEX($G35:$AL35,,$B$30+1)</f>
        <v>0.000509012227160519</v>
      </c>
      <c r="D41" s="0" t="n">
        <v>0.0008</v>
      </c>
      <c r="E41" s="1" t="n">
        <f aca="false">NORMSINV(D41)</f>
        <v>-3.15590675792182</v>
      </c>
      <c r="G41" s="30" t="n">
        <f aca="false">G$9+G$15*EXP(G$14*$E41)</f>
        <v>998796.579317435</v>
      </c>
      <c r="H41" s="57" t="n">
        <f aca="false">EXP(-0.5*$E41^2-G$14*$E41)*$D$29/G$14/G$15</f>
        <v>0.677132653025652</v>
      </c>
      <c r="I41" s="30" t="n">
        <f aca="false">I$9+I$15*EXP(I$14*$E41)</f>
        <v>998042.094960897</v>
      </c>
      <c r="J41" s="57" t="n">
        <f aca="false">EXP(-0.5*$E41^2-I$14*$E41)*$D$29/I$14/I$15</f>
        <v>0.400732226843838</v>
      </c>
      <c r="K41" s="30" t="n">
        <f aca="false">K$9+K$15*EXP(K$14*$E41)</f>
        <v>996820.483436301</v>
      </c>
      <c r="L41" s="57" t="n">
        <f aca="false">EXP(-0.5*$E41^2-K$14*$E41)*$D$29/K$14/K$15</f>
        <v>0.238359342920887</v>
      </c>
      <c r="M41" s="30" t="n">
        <f aca="false">M$9+M$15*EXP(M$14*$E41)</f>
        <v>994848.583998509</v>
      </c>
      <c r="N41" s="57" t="n">
        <f aca="false">EXP(-0.5*$E41^2-M$14*$E41)*$D$29/M$14/M$15</f>
        <v>0.142528321985086</v>
      </c>
      <c r="O41" s="30" t="n">
        <f aca="false">O$9+O$15*EXP(O$14*$E41)</f>
        <v>991679.517408394</v>
      </c>
      <c r="P41" s="57" t="n">
        <f aca="false">EXP(-0.5*$E41^2-O$14*$E41)*$D$29/O$14/O$15</f>
        <v>0.0857306415171376</v>
      </c>
      <c r="Q41" s="30" t="n">
        <f aca="false">Q$9+Q$15*EXP(Q$14*$E41)</f>
        <v>986619.807034977</v>
      </c>
      <c r="R41" s="57" t="n">
        <f aca="false">EXP(-0.5*$E41^2-Q$14*$E41)*$D$29/Q$14/Q$15</f>
        <v>0.0519380850235892</v>
      </c>
      <c r="S41" s="30" t="n">
        <f aca="false">S$9+S$15*EXP(S$14*$E41)</f>
        <v>978622.748471862</v>
      </c>
      <c r="T41" s="57" t="n">
        <f aca="false">EXP(-0.5*$E41^2-S$14*$E41)*$D$29/S$14/S$15</f>
        <v>0.0317626105681789</v>
      </c>
      <c r="U41" s="30" t="n">
        <f aca="false">U$9+U$15*EXP(U$14*$E41)</f>
        <v>966180.248345276</v>
      </c>
      <c r="V41" s="57" t="n">
        <f aca="false">EXP(-0.5*$E41^2-U$14*$E41)*$D$29/U$14/U$15</f>
        <v>0.0196792218671484</v>
      </c>
      <c r="W41" s="30" t="n">
        <f aca="false">W$9+W$15*EXP(W$14*$E41)</f>
        <v>947285.97241127</v>
      </c>
      <c r="X41" s="57" t="n">
        <f aca="false">EXP(-0.5*$E41^2-W$14*$E41)*$D$29/W$14/W$15</f>
        <v>0.012422129825299</v>
      </c>
      <c r="Y41" s="30" t="n">
        <f aca="false">Y$9+Y$15*EXP(Y$14*$E41)</f>
        <v>919628.112159347</v>
      </c>
      <c r="Z41" s="57" t="n">
        <f aca="false">EXP(-0.5*$E41^2-Y$14*$E41)*$D$29/Y$14/Y$15</f>
        <v>0.00805304607809032</v>
      </c>
      <c r="AA41" s="30" t="n">
        <f aca="false">AA$9+AA$15*EXP(AA$14*$E41)</f>
        <v>881232.065034143</v>
      </c>
      <c r="AB41" s="57" t="n">
        <f aca="false">EXP(-0.5*$E41^2-AA$14*$E41)*$D$29/AA$14/AA$15</f>
        <v>0.00541708631031832</v>
      </c>
      <c r="AC41" s="30" t="n">
        <f aca="false">AC$9+AC$15*EXP(AC$14*$E41)</f>
        <v>831617.508579995</v>
      </c>
      <c r="AD41" s="57" t="n">
        <f aca="false">EXP(-0.5*$E41^2-AC$14*$E41)*$D$29/AC$14/AC$15</f>
        <v>0.00382364420720561</v>
      </c>
      <c r="AE41" s="30" t="n">
        <f aca="false">AE$9+AE$15*EXP(AE$14*$E41)</f>
        <v>772983.606063031</v>
      </c>
      <c r="AF41" s="57" t="n">
        <f aca="false">EXP(-0.5*$E41^2-AE$14*$E41)*$D$29/AE$14/AE$15</f>
        <v>0.00285863503179165</v>
      </c>
      <c r="AG41" s="30" t="n">
        <f aca="false">AG$9+AG$15*EXP(AG$14*$E41)</f>
        <v>710427.40764627</v>
      </c>
      <c r="AH41" s="57" t="n">
        <f aca="false">EXP(-0.5*$E41^2-AG$14*$E41)*$D$29/AG$14/AG$15</f>
        <v>0.00227368238218746</v>
      </c>
      <c r="AI41" s="30" t="n">
        <f aca="false">AI$9+AI$15*EXP(AI$14*$E41)</f>
        <v>650730.676936171</v>
      </c>
      <c r="AJ41" s="57" t="n">
        <f aca="false">EXP(-0.5*$E41^2-AI$14*$E41)*$D$29/AI$14/AI$15</f>
        <v>0.0019201683123235</v>
      </c>
      <c r="AK41" s="30" t="n">
        <f aca="false">AK$9+AK$15*EXP(AK$14*$E41)</f>
        <v>600523.052497204</v>
      </c>
      <c r="AL41" s="57" t="n">
        <f aca="false">EXP(-0.5*$E41^2-AK$14*$E41)*$D$29/AK$14/AK$15</f>
        <v>0.00170938336229537</v>
      </c>
    </row>
    <row r="42" customFormat="false" ht="12.75" hidden="false" customHeight="false" outlineLevel="0" collapsed="false">
      <c r="A42" s="30" t="n">
        <f aca="false">INDEX($G36:$AL36,,$B$30)</f>
        <v>576906.301883802</v>
      </c>
      <c r="B42" s="57" t="n">
        <f aca="false">INDEX($G36:$AL36,,$B$30+1)</f>
        <v>0.00072738711226094</v>
      </c>
      <c r="D42" s="0" t="n">
        <v>0.0009</v>
      </c>
      <c r="E42" s="1" t="n">
        <f aca="false">NORMSINV(D42)</f>
        <v>-3.12138914935986</v>
      </c>
      <c r="G42" s="30" t="n">
        <f aca="false">G$9+G$15*EXP(G$14*$E42)</f>
        <v>998804.282769047</v>
      </c>
      <c r="H42" s="57" t="n">
        <f aca="false">EXP(-0.5*$E42^2-G$14*$E42)*$D$29/G$14/G$15</f>
        <v>0.747349818895522</v>
      </c>
      <c r="I42" s="30" t="n">
        <f aca="false">I$9+I$15*EXP(I$14*$E42)</f>
        <v>998055.107755621</v>
      </c>
      <c r="J42" s="57" t="n">
        <f aca="false">EXP(-0.5*$E42^2-I$14*$E42)*$D$29/I$14/I$15</f>
        <v>0.442560411870331</v>
      </c>
      <c r="K42" s="30" t="n">
        <f aca="false">K$9+K$15*EXP(K$14*$E42)</f>
        <v>996842.354418138</v>
      </c>
      <c r="L42" s="57" t="n">
        <f aca="false">EXP(-0.5*$E42^2-K$14*$E42)*$D$29/K$14/K$15</f>
        <v>0.263389760693836</v>
      </c>
      <c r="M42" s="30" t="n">
        <f aca="false">M$9+M$15*EXP(M$14*$E42)</f>
        <v>994885.150570574</v>
      </c>
      <c r="N42" s="57" t="n">
        <f aca="false">EXP(-0.5*$E42^2-M$14*$E42)*$D$29/M$14/M$15</f>
        <v>0.157578746575578</v>
      </c>
      <c r="O42" s="30" t="n">
        <f aca="false">O$9+O$15*EXP(O$14*$E42)</f>
        <v>991740.294991567</v>
      </c>
      <c r="P42" s="57" t="n">
        <f aca="false">EXP(-0.5*$E42^2-O$14*$E42)*$D$29/O$14/O$15</f>
        <v>0.0948296427173837</v>
      </c>
      <c r="Q42" s="30" t="n">
        <f aca="false">Q$9+Q$15*EXP(Q$14*$E42)</f>
        <v>986720.106106845</v>
      </c>
      <c r="R42" s="57" t="n">
        <f aca="false">EXP(-0.5*$E42^2-Q$14*$E42)*$D$29/Q$14/Q$15</f>
        <v>0.0574760674685774</v>
      </c>
      <c r="S42" s="30" t="n">
        <f aca="false">S$9+S$15*EXP(S$14*$E42)</f>
        <v>978786.724348344</v>
      </c>
      <c r="T42" s="57" t="n">
        <f aca="false">EXP(-0.5*$E42^2-S$14*$E42)*$D$29/S$14/S$15</f>
        <v>0.0351633706587095</v>
      </c>
      <c r="U42" s="30" t="n">
        <f aca="false">U$9+U$15*EXP(U$14*$E42)</f>
        <v>966444.862402596</v>
      </c>
      <c r="V42" s="57" t="n">
        <f aca="false">EXP(-0.5*$E42^2-U$14*$E42)*$D$29/U$14/U$15</f>
        <v>0.0217937870408751</v>
      </c>
      <c r="W42" s="30" t="n">
        <f aca="false">W$9+W$15*EXP(W$14*$E42)</f>
        <v>947705.116369888</v>
      </c>
      <c r="X42" s="57" t="n">
        <f aca="false">EXP(-0.5*$E42^2-W$14*$E42)*$D$29/W$14/W$15</f>
        <v>0.013760804900628</v>
      </c>
      <c r="Y42" s="30" t="n">
        <f aca="false">Y$9+Y$15*EXP(Y$14*$E42)</f>
        <v>920274.59163138</v>
      </c>
      <c r="Z42" s="57" t="n">
        <f aca="false">EXP(-0.5*$E42^2-Y$14*$E42)*$D$29/Y$14/Y$15</f>
        <v>0.00892270580027103</v>
      </c>
      <c r="AA42" s="30" t="n">
        <f aca="false">AA$9+AA$15*EXP(AA$14*$E42)</f>
        <v>882193.071480286</v>
      </c>
      <c r="AB42" s="57" t="n">
        <f aca="false">EXP(-0.5*$E42^2-AA$14*$E42)*$D$29/AA$14/AA$15</f>
        <v>0.00600271653625363</v>
      </c>
      <c r="AC42" s="30" t="n">
        <f aca="false">AC$9+AC$15*EXP(AC$14*$E42)</f>
        <v>832979.007517676</v>
      </c>
      <c r="AD42" s="57" t="n">
        <f aca="false">EXP(-0.5*$E42^2-AC$14*$E42)*$D$29/AC$14/AC$15</f>
        <v>0.00423695751875114</v>
      </c>
      <c r="AE42" s="30" t="n">
        <f aca="false">AE$9+AE$15*EXP(AE$14*$E42)</f>
        <v>774804.842481282</v>
      </c>
      <c r="AF42" s="57" t="n">
        <f aca="false">EXP(-0.5*$E42^2-AE$14*$E42)*$D$29/AE$14/AE$15</f>
        <v>0.00316719564618674</v>
      </c>
      <c r="AG42" s="30" t="n">
        <f aca="false">AG$9+AG$15*EXP(AG$14*$E42)</f>
        <v>712717.484995903</v>
      </c>
      <c r="AH42" s="57" t="n">
        <f aca="false">EXP(-0.5*$E42^2-AG$14*$E42)*$D$29/AG$14/AG$15</f>
        <v>0.00251846700364996</v>
      </c>
      <c r="AI42" s="30" t="n">
        <f aca="false">AI$9+AI$15*EXP(AI$14*$E42)</f>
        <v>653442.806216033</v>
      </c>
      <c r="AJ42" s="57" t="n">
        <f aca="false">EXP(-0.5*$E42^2-AI$14*$E42)*$D$29/AI$14/AI$15</f>
        <v>0.00212621137124</v>
      </c>
      <c r="AK42" s="30" t="n">
        <f aca="false">AK$9+AK$15*EXP(AK$14*$E42)</f>
        <v>603570.090908237</v>
      </c>
      <c r="AL42" s="57" t="n">
        <f aca="false">EXP(-0.5*$E42^2-AK$14*$E42)*$D$29/AK$14/AK$15</f>
        <v>0.00189221868674004</v>
      </c>
    </row>
    <row r="43" customFormat="false" ht="12.75" hidden="false" customHeight="false" outlineLevel="0" collapsed="false">
      <c r="A43" s="30" t="n">
        <f aca="false">INDEX($G37:$AL37,,$B$30)</f>
        <v>583528.967003875</v>
      </c>
      <c r="B43" s="57" t="n">
        <f aca="false">INDEX($G37:$AL37,,$B$30+1)</f>
        <v>0.000935876328145433</v>
      </c>
      <c r="D43" s="0" t="n">
        <v>0.001</v>
      </c>
      <c r="E43" s="1" t="n">
        <f aca="false">NORMSINV(D43)</f>
        <v>-3.09023230616781</v>
      </c>
      <c r="G43" s="30" t="n">
        <f aca="false">G$9+G$15*EXP(G$14*$E43)</f>
        <v>998811.300455914</v>
      </c>
      <c r="H43" s="57" t="n">
        <f aca="false">EXP(-0.5*$E43^2-G$14*$E43)*$D$29/G$14/G$15</f>
        <v>0.816126962237237</v>
      </c>
      <c r="I43" s="30" t="n">
        <f aca="false">I$9+I$15*EXP(I$14*$E43)</f>
        <v>998066.955186421</v>
      </c>
      <c r="J43" s="57" t="n">
        <f aca="false">EXP(-0.5*$E43^2-I$14*$E43)*$D$29/I$14/I$15</f>
        <v>0.483557770196191</v>
      </c>
      <c r="K43" s="30" t="n">
        <f aca="false">K$9+K$15*EXP(K$14*$E43)</f>
        <v>996862.255908168</v>
      </c>
      <c r="L43" s="57" t="n">
        <f aca="false">EXP(-0.5*$E43^2-K$14*$E43)*$D$29/K$14/K$15</f>
        <v>0.287937957756692</v>
      </c>
      <c r="M43" s="30" t="n">
        <f aca="false">M$9+M$15*EXP(M$14*$E43)</f>
        <v>994918.407566386</v>
      </c>
      <c r="N43" s="57" t="n">
        <f aca="false">EXP(-0.5*$E43^2-M$14*$E43)*$D$29/M$14/M$15</f>
        <v>0.172347530481867</v>
      </c>
      <c r="O43" s="30" t="n">
        <f aca="false">O$9+O$15*EXP(O$14*$E43)</f>
        <v>991795.5460938</v>
      </c>
      <c r="P43" s="57" t="n">
        <f aca="false">EXP(-0.5*$E43^2-O$14*$E43)*$D$29/O$14/O$15</f>
        <v>0.10376299756602</v>
      </c>
      <c r="Q43" s="30" t="n">
        <f aca="false">Q$9+Q$15*EXP(Q$14*$E43)</f>
        <v>986811.246475908</v>
      </c>
      <c r="R43" s="57" t="n">
        <f aca="false">EXP(-0.5*$E43^2-Q$14*$E43)*$D$29/Q$14/Q$15</f>
        <v>0.0629157988008798</v>
      </c>
      <c r="S43" s="30" t="n">
        <f aca="false">S$9+S$15*EXP(S$14*$E43)</f>
        <v>978935.670430303</v>
      </c>
      <c r="T43" s="57" t="n">
        <f aca="false">EXP(-0.5*$E43^2-S$14*$E43)*$D$29/S$14/S$15</f>
        <v>0.0385052103677538</v>
      </c>
      <c r="U43" s="30" t="n">
        <f aca="false">U$9+U$15*EXP(U$14*$E43)</f>
        <v>966685.143110425</v>
      </c>
      <c r="V43" s="57" t="n">
        <f aca="false">EXP(-0.5*$E43^2-U$14*$E43)*$D$29/U$14/U$15</f>
        <v>0.0238724793424198</v>
      </c>
      <c r="W43" s="30" t="n">
        <f aca="false">W$9+W$15*EXP(W$14*$E43)</f>
        <v>948085.614220479</v>
      </c>
      <c r="X43" s="57" t="n">
        <f aca="false">EXP(-0.5*$E43^2-W$14*$E43)*$D$29/W$14/W$15</f>
        <v>0.0150771646904836</v>
      </c>
      <c r="Y43" s="30" t="n">
        <f aca="false">Y$9+Y$15*EXP(Y$14*$E43)</f>
        <v>920861.350202445</v>
      </c>
      <c r="Z43" s="57" t="n">
        <f aca="false">EXP(-0.5*$E43^2-Y$14*$E43)*$D$29/Y$14/Y$15</f>
        <v>0.00977805335664811</v>
      </c>
      <c r="AA43" s="30" t="n">
        <f aca="false">AA$9+AA$15*EXP(AA$14*$E43)</f>
        <v>883065.214163863</v>
      </c>
      <c r="AB43" s="57" t="n">
        <f aca="false">EXP(-0.5*$E43^2-AA$14*$E43)*$D$29/AA$14/AA$15</f>
        <v>0.00657877307569606</v>
      </c>
      <c r="AC43" s="30" t="n">
        <f aca="false">AC$9+AC$15*EXP(AC$14*$E43)</f>
        <v>834214.624096694</v>
      </c>
      <c r="AD43" s="57" t="n">
        <f aca="false">EXP(-0.5*$E43^2-AC$14*$E43)*$D$29/AC$14/AC$15</f>
        <v>0.00464350872833978</v>
      </c>
      <c r="AE43" s="30" t="n">
        <f aca="false">AE$9+AE$15*EXP(AE$14*$E43)</f>
        <v>776457.908707981</v>
      </c>
      <c r="AF43" s="57" t="n">
        <f aca="false">EXP(-0.5*$E43^2-AE$14*$E43)*$D$29/AE$14/AE$15</f>
        <v>0.00347066326541773</v>
      </c>
      <c r="AG43" s="30" t="n">
        <f aca="false">AG$9+AG$15*EXP(AG$14*$E43)</f>
        <v>714796.59964699</v>
      </c>
      <c r="AH43" s="57" t="n">
        <f aca="false">EXP(-0.5*$E43^2-AG$14*$E43)*$D$29/AG$14/AG$15</f>
        <v>0.00275914689692259</v>
      </c>
      <c r="AI43" s="30" t="n">
        <f aca="false">AI$9+AI$15*EXP(AI$14*$E43)</f>
        <v>655905.844765142</v>
      </c>
      <c r="AJ43" s="57" t="n">
        <f aca="false">EXP(-0.5*$E43^2-AI$14*$E43)*$D$29/AI$14/AI$15</f>
        <v>0.00232873048990695</v>
      </c>
      <c r="AK43" s="30" t="n">
        <f aca="false">AK$9+AK$15*EXP(AK$14*$E43)</f>
        <v>606338.099505483</v>
      </c>
      <c r="AL43" s="57" t="n">
        <f aca="false">EXP(-0.5*$E43^2-AK$14*$E43)*$D$29/AK$14/AK$15</f>
        <v>0.00207186764405484</v>
      </c>
    </row>
    <row r="44" customFormat="false" ht="12.75" hidden="false" customHeight="false" outlineLevel="0" collapsed="false">
      <c r="A44" s="30" t="n">
        <f aca="false">INDEX($G38:$AL38,,$B$30)</f>
        <v>588833.262343128</v>
      </c>
      <c r="B44" s="57" t="n">
        <f aca="false">INDEX($G38:$AL38,,$B$30+1)</f>
        <v>0.00113704928064273</v>
      </c>
      <c r="D44" s="0" t="n">
        <v>0.002</v>
      </c>
      <c r="E44" s="1" t="n">
        <f aca="false">NORMSINV(D44)</f>
        <v>-2.87816173909548</v>
      </c>
      <c r="G44" s="30" t="n">
        <f aca="false">G$9+G$15*EXP(G$14*$E44)</f>
        <v>998860.72964421</v>
      </c>
      <c r="H44" s="57" t="n">
        <f aca="false">EXP(-0.5*$E44^2-G$14*$E44)*$D$29/G$14/G$15</f>
        <v>1.44809527618359</v>
      </c>
      <c r="I44" s="30" t="n">
        <f aca="false">I$9+I$15*EXP(I$14*$E44)</f>
        <v>998150.219960889</v>
      </c>
      <c r="J44" s="57" t="n">
        <f aca="false">EXP(-0.5*$E44^2-I$14*$E44)*$D$29/I$14/I$15</f>
        <v>0.861261512597596</v>
      </c>
      <c r="K44" s="30" t="n">
        <f aca="false">K$9+K$15*EXP(K$14*$E44)</f>
        <v>997001.841564453</v>
      </c>
      <c r="L44" s="57" t="n">
        <f aca="false">EXP(-0.5*$E44^2-K$14*$E44)*$D$29/K$14/K$15</f>
        <v>0.514649810490444</v>
      </c>
      <c r="M44" s="30" t="n">
        <f aca="false">M$9+M$15*EXP(M$14*$E44)</f>
        <v>995151.228968413</v>
      </c>
      <c r="N44" s="57" t="n">
        <f aca="false">EXP(-0.5*$E44^2-M$14*$E44)*$D$29/M$14/M$15</f>
        <v>0.309050591046101</v>
      </c>
      <c r="O44" s="30" t="n">
        <f aca="false">O$9+O$15*EXP(O$14*$E44)</f>
        <v>992181.673293012</v>
      </c>
      <c r="P44" s="57" t="n">
        <f aca="false">EXP(-0.5*$E44^2-O$14*$E44)*$D$29/O$14/O$15</f>
        <v>0.186623737272529</v>
      </c>
      <c r="Q44" s="30" t="n">
        <f aca="false">Q$9+Q$15*EXP(Q$14*$E44)</f>
        <v>987447.185809989</v>
      </c>
      <c r="R44" s="57" t="n">
        <f aca="false">EXP(-0.5*$E44^2-Q$14*$E44)*$D$29/Q$14/Q$15</f>
        <v>0.113467187875703</v>
      </c>
      <c r="S44" s="30" t="n">
        <f aca="false">S$9+S$15*EXP(S$14*$E44)</f>
        <v>979973.485904313</v>
      </c>
      <c r="T44" s="57" t="n">
        <f aca="false">EXP(-0.5*$E44^2-S$14*$E44)*$D$29/S$14/S$15</f>
        <v>0.0696136113093502</v>
      </c>
      <c r="U44" s="30" t="n">
        <f aca="false">U$9+U$15*EXP(U$14*$E44)</f>
        <v>968357.299240133</v>
      </c>
      <c r="V44" s="57" t="n">
        <f aca="false">EXP(-0.5*$E44^2-U$14*$E44)*$D$29/U$14/U$15</f>
        <v>0.0432510510278496</v>
      </c>
      <c r="W44" s="30" t="n">
        <f aca="false">W$9+W$15*EXP(W$14*$E44)</f>
        <v>950730.911435964</v>
      </c>
      <c r="X44" s="57" t="n">
        <f aca="false">EXP(-0.5*$E44^2-W$14*$E44)*$D$29/W$14/W$15</f>
        <v>0.0273636777067155</v>
      </c>
      <c r="Y44" s="30" t="n">
        <f aca="false">Y$9+Y$15*EXP(Y$14*$E44)</f>
        <v>924937.666616147</v>
      </c>
      <c r="Z44" s="57" t="n">
        <f aca="false">EXP(-0.5*$E44^2-Y$14*$E44)*$D$29/Y$14/Y$15</f>
        <v>0.0177685354153815</v>
      </c>
      <c r="AA44" s="30" t="n">
        <f aca="false">AA$9+AA$15*EXP(AA$14*$E44)</f>
        <v>889121.888214454</v>
      </c>
      <c r="AB44" s="57" t="n">
        <f aca="false">EXP(-0.5*$E44^2-AA$14*$E44)*$D$29/AA$14/AA$15</f>
        <v>0.0119625798791418</v>
      </c>
      <c r="AC44" s="30" t="n">
        <f aca="false">AC$9+AC$15*EXP(AC$14*$E44)</f>
        <v>842795.85651573</v>
      </c>
      <c r="AD44" s="57" t="n">
        <f aca="false">EXP(-0.5*$E44^2-AC$14*$E44)*$D$29/AC$14/AC$15</f>
        <v>0.00844292167419313</v>
      </c>
      <c r="AE44" s="30" t="n">
        <f aca="false">AE$9+AE$15*EXP(AE$14*$E44)</f>
        <v>787943.947073186</v>
      </c>
      <c r="AF44" s="57" t="n">
        <f aca="false">EXP(-0.5*$E44^2-AE$14*$E44)*$D$29/AE$14/AE$15</f>
        <v>0.00630503563017317</v>
      </c>
      <c r="AG44" s="30" t="n">
        <f aca="false">AG$9+AG$15*EXP(AG$14*$E44)</f>
        <v>729255.890757777</v>
      </c>
      <c r="AH44" s="57" t="n">
        <f aca="false">EXP(-0.5*$E44^2-AG$14*$E44)*$D$29/AG$14/AG$15</f>
        <v>0.00500467452555025</v>
      </c>
      <c r="AI44" s="30" t="n">
        <f aca="false">AI$9+AI$15*EXP(AI$14*$E44)</f>
        <v>673054.629389907</v>
      </c>
      <c r="AJ44" s="57" t="n">
        <f aca="false">EXP(-0.5*$E44^2-AI$14*$E44)*$D$29/AI$14/AI$15</f>
        <v>0.00421564683789658</v>
      </c>
      <c r="AK44" s="30" t="n">
        <f aca="false">AK$9+AK$15*EXP(AK$14*$E44)</f>
        <v>625631.507176983</v>
      </c>
      <c r="AL44" s="57" t="n">
        <f aca="false">EXP(-0.5*$E44^2-AK$14*$E44)*$D$29/AK$14/AK$15</f>
        <v>0.00374348278065628</v>
      </c>
    </row>
    <row r="45" customFormat="false" ht="12.75" hidden="false" customHeight="false" outlineLevel="0" collapsed="false">
      <c r="A45" s="30" t="n">
        <f aca="false">INDEX($G39:$AL39,,$B$30)</f>
        <v>593281.828981668</v>
      </c>
      <c r="B45" s="57" t="n">
        <f aca="false">INDEX($G39:$AL39,,$B$30+1)</f>
        <v>0.00133241195406104</v>
      </c>
      <c r="D45" s="0" t="n">
        <v>0.003</v>
      </c>
      <c r="E45" s="1" t="n">
        <f aca="false">NORMSINV(D45)</f>
        <v>-2.74778138544499</v>
      </c>
      <c r="G45" s="30" t="n">
        <f aca="false">G$9+G$15*EXP(G$14*$E45)</f>
        <v>998892.609262321</v>
      </c>
      <c r="H45" s="57" t="n">
        <f aca="false">EXP(-0.5*$E45^2-G$14*$E45)*$D$29/G$14/G$15</f>
        <v>2.01470027797242</v>
      </c>
      <c r="I45" s="30" t="n">
        <f aca="false">I$9+I$15*EXP(I$14*$E45)</f>
        <v>998203.758418551</v>
      </c>
      <c r="J45" s="57" t="n">
        <f aca="false">EXP(-0.5*$E45^2-I$14*$E45)*$D$29/I$14/I$15</f>
        <v>1.20104998486565</v>
      </c>
      <c r="K45" s="30" t="n">
        <f aca="false">K$9+K$15*EXP(K$14*$E45)</f>
        <v>997091.340388749</v>
      </c>
      <c r="L45" s="57" t="n">
        <f aca="false">EXP(-0.5*$E45^2-K$14*$E45)*$D$29/K$14/K$15</f>
        <v>0.719243882237147</v>
      </c>
      <c r="M45" s="30" t="n">
        <f aca="false">M$9+M$15*EXP(M$14*$E45)</f>
        <v>995300.118236523</v>
      </c>
      <c r="N45" s="57" t="n">
        <f aca="false">EXP(-0.5*$E45^2-M$14*$E45)*$D$29/M$14/M$15</f>
        <v>0.432774631676713</v>
      </c>
      <c r="O45" s="30" t="n">
        <f aca="false">O$9+O$15*EXP(O$14*$E45)</f>
        <v>992428.007416664</v>
      </c>
      <c r="P45" s="57" t="n">
        <f aca="false">EXP(-0.5*$E45^2-O$14*$E45)*$D$29/O$14/O$15</f>
        <v>0.261817245070841</v>
      </c>
      <c r="Q45" s="30" t="n">
        <f aca="false">Q$9+Q$15*EXP(Q$14*$E45)</f>
        <v>987851.999198252</v>
      </c>
      <c r="R45" s="57" t="n">
        <f aca="false">EXP(-0.5*$E45^2-Q$14*$E45)*$D$29/Q$14/Q$15</f>
        <v>0.159452353126392</v>
      </c>
      <c r="S45" s="30" t="n">
        <f aca="false">S$9+S$15*EXP(S$14*$E45)</f>
        <v>980632.815379571</v>
      </c>
      <c r="T45" s="57" t="n">
        <f aca="false">EXP(-0.5*$E45^2-S$14*$E45)*$D$29/S$14/S$15</f>
        <v>0.0979735856253619</v>
      </c>
      <c r="U45" s="30" t="n">
        <f aca="false">U$9+U$15*EXP(U$14*$E45)</f>
        <v>969417.808959959</v>
      </c>
      <c r="V45" s="57" t="n">
        <f aca="false">EXP(-0.5*$E45^2-U$14*$E45)*$D$29/U$14/U$15</f>
        <v>0.0609508643961175</v>
      </c>
      <c r="W45" s="30" t="n">
        <f aca="false">W$9+W$15*EXP(W$14*$E45)</f>
        <v>952406.254182974</v>
      </c>
      <c r="X45" s="57" t="n">
        <f aca="false">EXP(-0.5*$E45^2-W$14*$E45)*$D$29/W$14/W$15</f>
        <v>0.0386031052224408</v>
      </c>
      <c r="Y45" s="30" t="n">
        <f aca="false">Y$9+Y$15*EXP(Y$14*$E45)</f>
        <v>927516.709258502</v>
      </c>
      <c r="Z45" s="57" t="n">
        <f aca="false">EXP(-0.5*$E45^2-Y$14*$E45)*$D$29/Y$14/Y$15</f>
        <v>0.0250861565008115</v>
      </c>
      <c r="AA45" s="30" t="n">
        <f aca="false">AA$9+AA$15*EXP(AA$14*$E45)</f>
        <v>892951.887574124</v>
      </c>
      <c r="AB45" s="57" t="n">
        <f aca="false">EXP(-0.5*$E45^2-AA$14*$E45)*$D$29/AA$14/AA$15</f>
        <v>0.0168958454598538</v>
      </c>
      <c r="AC45" s="30" t="n">
        <f aca="false">AC$9+AC$15*EXP(AC$14*$E45)</f>
        <v>848222.622713922</v>
      </c>
      <c r="AD45" s="57" t="n">
        <f aca="false">EXP(-0.5*$E45^2-AC$14*$E45)*$D$29/AC$14/AC$15</f>
        <v>0.0119241456704112</v>
      </c>
      <c r="AE45" s="30" t="n">
        <f aca="false">AE$9+AE$15*EXP(AE$14*$E45)</f>
        <v>795212.716910621</v>
      </c>
      <c r="AF45" s="57" t="n">
        <f aca="false">EXP(-0.5*$E45^2-AE$14*$E45)*$D$29/AE$14/AE$15</f>
        <v>0.00890007578879675</v>
      </c>
      <c r="AG45" s="30" t="n">
        <f aca="false">AG$9+AG$15*EXP(AG$14*$E45)</f>
        <v>738417.686464098</v>
      </c>
      <c r="AH45" s="57" t="n">
        <f aca="false">EXP(-0.5*$E45^2-AG$14*$E45)*$D$29/AG$14/AG$15</f>
        <v>0.00705777151347819</v>
      </c>
      <c r="AI45" s="30" t="n">
        <f aca="false">AI$9+AI$15*EXP(AI$14*$E45)</f>
        <v>683937.824044743</v>
      </c>
      <c r="AJ45" s="57" t="n">
        <f aca="false">EXP(-0.5*$E45^2-AI$14*$E45)*$D$29/AI$14/AI$15</f>
        <v>0.00593785647118383</v>
      </c>
      <c r="AK45" s="30" t="n">
        <f aca="false">AK$9+AK$15*EXP(AK$14*$E45)</f>
        <v>637894.637161327</v>
      </c>
      <c r="AL45" s="57" t="n">
        <f aca="false">EXP(-0.5*$E45^2-AK$14*$E45)*$D$29/AK$14/AK$15</f>
        <v>0.00526659981642713</v>
      </c>
    </row>
    <row r="46" customFormat="false" ht="12.75" hidden="false" customHeight="false" outlineLevel="0" collapsed="false">
      <c r="A46" s="30" t="n">
        <f aca="false">INDEX($G40:$AL40,,$B$30)</f>
        <v>597127.210410352</v>
      </c>
      <c r="B46" s="57" t="n">
        <f aca="false">INDEX($G40:$AL40,,$B$30+1)</f>
        <v>0.00152295579018947</v>
      </c>
      <c r="D46" s="0" t="n">
        <v>0.004</v>
      </c>
      <c r="E46" s="1" t="n">
        <f aca="false">NORMSINV(D46)</f>
        <v>-2.6520698079022</v>
      </c>
      <c r="G46" s="30" t="n">
        <f aca="false">G$9+G$15*EXP(G$14*$E46)</f>
        <v>998916.764518404</v>
      </c>
      <c r="H46" s="57" t="n">
        <f aca="false">EXP(-0.5*$E46^2-G$14*$E46)*$D$29/G$14/G$15</f>
        <v>2.53974708211988</v>
      </c>
      <c r="I46" s="30" t="n">
        <f aca="false">I$9+I$15*EXP(I$14*$E46)</f>
        <v>998244.242816095</v>
      </c>
      <c r="J46" s="57" t="n">
        <f aca="false">EXP(-0.5*$E46^2-I$14*$E46)*$D$29/I$14/I$15</f>
        <v>1.51664713000077</v>
      </c>
      <c r="K46" s="30" t="n">
        <f aca="false">K$9+K$15*EXP(K$14*$E46)</f>
        <v>997158.890611201</v>
      </c>
      <c r="L46" s="57" t="n">
        <f aca="false">EXP(-0.5*$E46^2-K$14*$E46)*$D$29/K$14/K$15</f>
        <v>0.90967960162352</v>
      </c>
      <c r="M46" s="30" t="n">
        <f aca="false">M$9+M$15*EXP(M$14*$E46)</f>
        <v>995412.299779677</v>
      </c>
      <c r="N46" s="57" t="n">
        <f aca="false">EXP(-0.5*$E46^2-M$14*$E46)*$D$29/M$14/M$15</f>
        <v>0.548164826518945</v>
      </c>
      <c r="O46" s="30" t="n">
        <f aca="false">O$9+O$15*EXP(O$14*$E46)</f>
        <v>992613.313887667</v>
      </c>
      <c r="P46" s="57" t="n">
        <f aca="false">EXP(-0.5*$E46^2-O$14*$E46)*$D$29/O$14/O$15</f>
        <v>0.3320735387978</v>
      </c>
      <c r="Q46" s="30" t="n">
        <f aca="false">Q$9+Q$15*EXP(Q$14*$E46)</f>
        <v>988156.080227614</v>
      </c>
      <c r="R46" s="57" t="n">
        <f aca="false">EXP(-0.5*$E46^2-Q$14*$E46)*$D$29/Q$14/Q$15</f>
        <v>0.202489408257421</v>
      </c>
      <c r="S46" s="30" t="n">
        <f aca="false">S$9+S$15*EXP(S$14*$E46)</f>
        <v>981127.433904798</v>
      </c>
      <c r="T46" s="57" t="n">
        <f aca="false">EXP(-0.5*$E46^2-S$14*$E46)*$D$29/S$14/S$15</f>
        <v>0.12455484459655</v>
      </c>
      <c r="U46" s="30" t="n">
        <f aca="false">U$9+U$15*EXP(U$14*$E46)</f>
        <v>970212.485281605</v>
      </c>
      <c r="V46" s="57" t="n">
        <f aca="false">EXP(-0.5*$E46^2-U$14*$E46)*$D$29/U$14/U$15</f>
        <v>0.0775619509664716</v>
      </c>
      <c r="W46" s="30" t="n">
        <f aca="false">W$9+W$15*EXP(W$14*$E46)</f>
        <v>953660.483356889</v>
      </c>
      <c r="X46" s="57" t="n">
        <f aca="false">EXP(-0.5*$E46^2-W$14*$E46)*$D$29/W$14/W$15</f>
        <v>0.049162293478106</v>
      </c>
      <c r="Y46" s="30" t="n">
        <f aca="false">Y$9+Y$15*EXP(Y$14*$E46)</f>
        <v>929446.196088879</v>
      </c>
      <c r="Z46" s="57" t="n">
        <f aca="false">EXP(-0.5*$E46^2-Y$14*$E46)*$D$29/Y$14/Y$15</f>
        <v>0.0319661062634315</v>
      </c>
      <c r="AA46" s="30" t="n">
        <f aca="false">AA$9+AA$15*EXP(AA$14*$E46)</f>
        <v>895816.279912481</v>
      </c>
      <c r="AB46" s="57" t="n">
        <f aca="false">EXP(-0.5*$E46^2-AA$14*$E46)*$D$29/AA$14/AA$15</f>
        <v>0.0215358606390715</v>
      </c>
      <c r="AC46" s="30" t="n">
        <f aca="false">AC$9+AC$15*EXP(AC$14*$E46)</f>
        <v>852281.376691788</v>
      </c>
      <c r="AD46" s="57" t="n">
        <f aca="false">EXP(-0.5*$E46^2-AC$14*$E46)*$D$29/AC$14/AC$15</f>
        <v>0.0151982813461942</v>
      </c>
      <c r="AE46" s="30" t="n">
        <f aca="false">AE$9+AE$15*EXP(AE$14*$E46)</f>
        <v>800651.607656925</v>
      </c>
      <c r="AF46" s="57" t="n">
        <f aca="false">EXP(-0.5*$E46^2-AE$14*$E46)*$D$29/AE$14/AE$15</f>
        <v>0.0113394836474967</v>
      </c>
      <c r="AG46" s="30" t="n">
        <f aca="false">AG$9+AG$15*EXP(AG$14*$E46)</f>
        <v>745278.710970109</v>
      </c>
      <c r="AH46" s="57" t="n">
        <f aca="false">EXP(-0.5*$E46^2-AG$14*$E46)*$D$29/AG$14/AG$15</f>
        <v>0.00898592845975123</v>
      </c>
      <c r="AI46" s="30" t="n">
        <f aca="false">AI$9+AI$15*EXP(AI$14*$E46)</f>
        <v>692096.517154978</v>
      </c>
      <c r="AJ46" s="57" t="n">
        <f aca="false">EXP(-0.5*$E46^2-AI$14*$E46)*$D$29/AI$14/AI$15</f>
        <v>0.00755333449320313</v>
      </c>
      <c r="AK46" s="30" t="n">
        <f aca="false">AK$9+AK$15*EXP(AK$14*$E46)</f>
        <v>647097.185384326</v>
      </c>
      <c r="AL46" s="57" t="n">
        <f aca="false">EXP(-0.5*$E46^2-AK$14*$E46)*$D$29/AK$14/AK$15</f>
        <v>0.00669366884463826</v>
      </c>
    </row>
    <row r="47" customFormat="false" ht="12.75" hidden="false" customHeight="false" outlineLevel="0" collapsed="false">
      <c r="A47" s="30" t="n">
        <f aca="false">INDEX($G41:$AL41,,$B$30)</f>
        <v>600523.052497204</v>
      </c>
      <c r="B47" s="57" t="n">
        <f aca="false">INDEX($G41:$AL41,,$B$30+1)</f>
        <v>0.00170938336229537</v>
      </c>
      <c r="D47" s="0" t="n">
        <v>0.005</v>
      </c>
      <c r="E47" s="1" t="n">
        <f aca="false">NORMSINV(D47)</f>
        <v>-2.5758293035489</v>
      </c>
      <c r="G47" s="30" t="n">
        <f aca="false">G$9+G$15*EXP(G$14*$E47)</f>
        <v>998936.474726072</v>
      </c>
      <c r="H47" s="57" t="n">
        <f aca="false">EXP(-0.5*$E47^2-G$14*$E47)*$D$29/G$14/G$15</f>
        <v>3.03432622544909</v>
      </c>
      <c r="I47" s="30" t="n">
        <f aca="false">I$9+I$15*EXP(I$14*$E47)</f>
        <v>998277.226563955</v>
      </c>
      <c r="J47" s="57" t="n">
        <f aca="false">EXP(-0.5*$E47^2-I$14*$E47)*$D$29/I$14/I$15</f>
        <v>1.81446480268143</v>
      </c>
      <c r="K47" s="30" t="n">
        <f aca="false">K$9+K$15*EXP(K$14*$E47)</f>
        <v>997213.847338816</v>
      </c>
      <c r="L47" s="57" t="n">
        <f aca="false">EXP(-0.5*$E47^2-K$14*$E47)*$D$29/K$14/K$15</f>
        <v>1.08968542541222</v>
      </c>
      <c r="M47" s="30" t="n">
        <f aca="false">M$9+M$15*EXP(M$14*$E47)</f>
        <v>995503.447045705</v>
      </c>
      <c r="N47" s="57" t="n">
        <f aca="false">EXP(-0.5*$E47^2-M$14*$E47)*$D$29/M$14/M$15</f>
        <v>0.657402474968438</v>
      </c>
      <c r="O47" s="30" t="n">
        <f aca="false">O$9+O$15*EXP(O$14*$E47)</f>
        <v>992763.692552657</v>
      </c>
      <c r="P47" s="57" t="n">
        <f aca="false">EXP(-0.5*$E47^2-O$14*$E47)*$D$29/O$14/O$15</f>
        <v>0.39867751834486</v>
      </c>
      <c r="Q47" s="30" t="n">
        <f aca="false">Q$9+Q$15*EXP(Q$14*$E47)</f>
        <v>988402.573115002</v>
      </c>
      <c r="R47" s="57" t="n">
        <f aca="false">EXP(-0.5*$E47^2-Q$14*$E47)*$D$29/Q$14/Q$15</f>
        <v>0.24334152969029</v>
      </c>
      <c r="S47" s="30" t="n">
        <f aca="false">S$9+S$15*EXP(S$14*$E47)</f>
        <v>981527.981682232</v>
      </c>
      <c r="T47" s="57" t="n">
        <f aca="false">EXP(-0.5*$E47^2-S$14*$E47)*$D$29/S$14/S$15</f>
        <v>0.14981561854529</v>
      </c>
      <c r="U47" s="30" t="n">
        <f aca="false">U$9+U$15*EXP(U$14*$E47)</f>
        <v>970855.468523821</v>
      </c>
      <c r="V47" s="57" t="n">
        <f aca="false">EXP(-0.5*$E47^2-U$14*$E47)*$D$29/U$14/U$15</f>
        <v>0.0933635907191619</v>
      </c>
      <c r="W47" s="30" t="n">
        <f aca="false">W$9+W$15*EXP(W$14*$E47)</f>
        <v>954674.581779594</v>
      </c>
      <c r="X47" s="57" t="n">
        <f aca="false">EXP(-0.5*$E47^2-W$14*$E47)*$D$29/W$14/W$15</f>
        <v>0.059215120337768</v>
      </c>
      <c r="Y47" s="30" t="n">
        <f aca="false">Y$9+Y$15*EXP(Y$14*$E47)</f>
        <v>931005.477230121</v>
      </c>
      <c r="Z47" s="57" t="n">
        <f aca="false">EXP(-0.5*$E47^2-Y$14*$E47)*$D$29/Y$14/Y$15</f>
        <v>0.0385199708375667</v>
      </c>
      <c r="AA47" s="30" t="n">
        <f aca="false">AA$9+AA$15*EXP(AA$14*$E47)</f>
        <v>898130.48245903</v>
      </c>
      <c r="AB47" s="57" t="n">
        <f aca="false">EXP(-0.5*$E47^2-AA$14*$E47)*$D$29/AA$14/AA$15</f>
        <v>0.02595729073986</v>
      </c>
      <c r="AC47" s="30" t="n">
        <f aca="false">AC$9+AC$15*EXP(AC$14*$E47)</f>
        <v>855560.631356016</v>
      </c>
      <c r="AD47" s="57" t="n">
        <f aca="false">EXP(-0.5*$E47^2-AC$14*$E47)*$D$29/AC$14/AC$15</f>
        <v>0.0183180644867115</v>
      </c>
      <c r="AE47" s="30" t="n">
        <f aca="false">AE$9+AE$15*EXP(AE$14*$E47)</f>
        <v>805047.461584613</v>
      </c>
      <c r="AF47" s="57" t="n">
        <f aca="false">EXP(-0.5*$E47^2-AE$14*$E47)*$D$29/AE$14/AE$15</f>
        <v>0.0136629617488636</v>
      </c>
      <c r="AG47" s="30" t="n">
        <f aca="false">AG$9+AG$15*EXP(AG$14*$E47)</f>
        <v>750827.458992025</v>
      </c>
      <c r="AH47" s="57" t="n">
        <f aca="false">EXP(-0.5*$E47^2-AG$14*$E47)*$D$29/AG$14/AG$15</f>
        <v>0.0108211198087815</v>
      </c>
      <c r="AI47" s="30" t="n">
        <f aca="false">AI$9+AI$15*EXP(AI$14*$E47)</f>
        <v>698700.006311569</v>
      </c>
      <c r="AJ47" s="57" t="n">
        <f aca="false">EXP(-0.5*$E47^2-AI$14*$E47)*$D$29/AI$14/AI$15</f>
        <v>0.00908950475127407</v>
      </c>
      <c r="AK47" s="30" t="n">
        <f aca="false">AK$9+AK$15*EXP(AK$14*$E47)</f>
        <v>654551.328524221</v>
      </c>
      <c r="AL47" s="57" t="n">
        <f aca="false">EXP(-0.5*$E47^2-AK$14*$E47)*$D$29/AK$14/AK$15</f>
        <v>0.00804946320918767</v>
      </c>
    </row>
    <row r="48" customFormat="false" ht="12.75" hidden="false" customHeight="false" outlineLevel="0" collapsed="false">
      <c r="A48" s="30" t="n">
        <f aca="false">INDEX($G42:$AL42,,$B$30)</f>
        <v>603570.090908237</v>
      </c>
      <c r="B48" s="57" t="n">
        <f aca="false">INDEX($G42:$AL42,,$B$30+1)</f>
        <v>0.00189221868674004</v>
      </c>
      <c r="D48" s="0" t="n">
        <v>0.006</v>
      </c>
      <c r="E48" s="1" t="n">
        <f aca="false">NORMSINV(D48)</f>
        <v>-2.51214432793046</v>
      </c>
      <c r="G48" s="30" t="n">
        <f aca="false">G$9+G$15*EXP(G$14*$E48)</f>
        <v>998953.264860939</v>
      </c>
      <c r="H48" s="57" t="n">
        <f aca="false">EXP(-0.5*$E48^2-G$14*$E48)*$D$29/G$14/G$15</f>
        <v>3.50488420006453</v>
      </c>
      <c r="I48" s="30" t="n">
        <f aca="false">I$9+I$15*EXP(I$14*$E48)</f>
        <v>998305.288643917</v>
      </c>
      <c r="J48" s="57" t="n">
        <f aca="false">EXP(-0.5*$E48^2-I$14*$E48)*$D$29/I$14/I$15</f>
        <v>2.09823740816822</v>
      </c>
      <c r="K48" s="30" t="n">
        <f aca="false">K$9+K$15*EXP(K$14*$E48)</f>
        <v>997260.549554226</v>
      </c>
      <c r="L48" s="57" t="n">
        <f aca="false">EXP(-0.5*$E48^2-K$14*$E48)*$D$29/K$14/K$15</f>
        <v>1.26143694310356</v>
      </c>
      <c r="M48" s="30" t="n">
        <f aca="false">M$9+M$15*EXP(M$14*$E48)</f>
        <v>995580.821001256</v>
      </c>
      <c r="N48" s="57" t="n">
        <f aca="false">EXP(-0.5*$E48^2-M$14*$E48)*$D$29/M$14/M$15</f>
        <v>0.761762602732243</v>
      </c>
      <c r="O48" s="30" t="n">
        <f aca="false">O$9+O$15*EXP(O$14*$E48)</f>
        <v>992891.221492975</v>
      </c>
      <c r="P48" s="57" t="n">
        <f aca="false">EXP(-0.5*$E48^2-O$14*$E48)*$D$29/O$14/O$15</f>
        <v>0.462381456130902</v>
      </c>
      <c r="Q48" s="30" t="n">
        <f aca="false">Q$9+Q$15*EXP(Q$14*$E48)</f>
        <v>988611.42372961</v>
      </c>
      <c r="R48" s="57" t="n">
        <f aca="false">EXP(-0.5*$E48^2-Q$14*$E48)*$D$29/Q$14/Q$15</f>
        <v>0.282456201201842</v>
      </c>
      <c r="S48" s="30" t="n">
        <f aca="false">S$9+S$15*EXP(S$14*$E48)</f>
        <v>981867.087149201</v>
      </c>
      <c r="T48" s="57" t="n">
        <f aca="false">EXP(-0.5*$E48^2-S$14*$E48)*$D$29/S$14/S$15</f>
        <v>0.174024950160485</v>
      </c>
      <c r="U48" s="30" t="n">
        <f aca="false">U$9+U$15*EXP(U$14*$E48)</f>
        <v>971399.43890241</v>
      </c>
      <c r="V48" s="57" t="n">
        <f aca="false">EXP(-0.5*$E48^2-U$14*$E48)*$D$29/U$14/U$15</f>
        <v>0.108519952089648</v>
      </c>
      <c r="W48" s="30" t="n">
        <f aca="false">W$9+W$15*EXP(W$14*$E48)</f>
        <v>955532.027241474</v>
      </c>
      <c r="X48" s="57" t="n">
        <f aca="false">EXP(-0.5*$E48^2-W$14*$E48)*$D$29/W$14/W$15</f>
        <v>0.0688638953507548</v>
      </c>
      <c r="Y48" s="30" t="n">
        <f aca="false">Y$9+Y$15*EXP(Y$14*$E48)</f>
        <v>932323.343299268</v>
      </c>
      <c r="Z48" s="57" t="n">
        <f aca="false">EXP(-0.5*$E48^2-Y$14*$E48)*$D$29/Y$14/Y$15</f>
        <v>0.044813453649583</v>
      </c>
      <c r="AA48" s="30" t="n">
        <f aca="false">AA$9+AA$15*EXP(AA$14*$E48)</f>
        <v>900085.97264508</v>
      </c>
      <c r="AB48" s="57" t="n">
        <f aca="false">EXP(-0.5*$E48^2-AA$14*$E48)*$D$29/AA$14/AA$15</f>
        <v>0.0302041157487232</v>
      </c>
      <c r="AC48" s="30" t="n">
        <f aca="false">AC$9+AC$15*EXP(AC$14*$E48)</f>
        <v>858331.656394829</v>
      </c>
      <c r="AD48" s="57" t="n">
        <f aca="false">EXP(-0.5*$E48^2-AC$14*$E48)*$D$29/AC$14/AC$15</f>
        <v>0.0213145566092789</v>
      </c>
      <c r="AE48" s="30" t="n">
        <f aca="false">AE$9+AE$15*EXP(AE$14*$E48)</f>
        <v>808763.079516299</v>
      </c>
      <c r="AF48" s="57" t="n">
        <f aca="false">EXP(-0.5*$E48^2-AE$14*$E48)*$D$29/AE$14/AE$15</f>
        <v>0.0158938837248182</v>
      </c>
      <c r="AG48" s="30" t="n">
        <f aca="false">AG$9+AG$15*EXP(AG$14*$E48)</f>
        <v>755519.967747655</v>
      </c>
      <c r="AH48" s="57" t="n">
        <f aca="false">EXP(-0.5*$E48^2-AG$14*$E48)*$D$29/AG$14/AG$15</f>
        <v>0.0125821531366758</v>
      </c>
      <c r="AI48" s="30" t="n">
        <f aca="false">AI$9+AI$15*EXP(AI$14*$E48)</f>
        <v>704288.12800832</v>
      </c>
      <c r="AJ48" s="57" t="n">
        <f aca="false">EXP(-0.5*$E48^2-AI$14*$E48)*$D$29/AI$14/AI$15</f>
        <v>0.0105624804318058</v>
      </c>
      <c r="AK48" s="30" t="n">
        <f aca="false">AK$9+AK$15*EXP(AK$14*$E48)</f>
        <v>660863.288084588</v>
      </c>
      <c r="AL48" s="57" t="n">
        <f aca="false">EXP(-0.5*$E48^2-AK$14*$E48)*$D$29/AK$14/AK$15</f>
        <v>0.00934852336966718</v>
      </c>
    </row>
    <row r="49" customFormat="false" ht="12.75" hidden="false" customHeight="false" outlineLevel="0" collapsed="false">
      <c r="A49" s="30" t="n">
        <f aca="false">INDEX($G43:$AL43,,$B$30)</f>
        <v>606338.099505483</v>
      </c>
      <c r="B49" s="57" t="n">
        <f aca="false">INDEX($G43:$AL43,,$B$30+1)</f>
        <v>0.00207186764405484</v>
      </c>
      <c r="D49" s="0" t="n">
        <v>0.007</v>
      </c>
      <c r="E49" s="1" t="n">
        <f aca="false">NORMSINV(D49)</f>
        <v>-2.45726339020544</v>
      </c>
      <c r="G49" s="30" t="n">
        <f aca="false">G$9+G$15*EXP(G$14*$E49)</f>
        <v>998967.976186112</v>
      </c>
      <c r="H49" s="57" t="n">
        <f aca="false">EXP(-0.5*$E49^2-G$14*$E49)*$D$29/G$14/G$15</f>
        <v>3.95563739831992</v>
      </c>
      <c r="I49" s="30" t="n">
        <f aca="false">I$9+I$15*EXP(I$14*$E49)</f>
        <v>998329.850273069</v>
      </c>
      <c r="J49" s="57" t="n">
        <f aca="false">EXP(-0.5*$E49^2-I$14*$E49)*$D$29/I$14/I$15</f>
        <v>2.37041133420163</v>
      </c>
      <c r="K49" s="30" t="n">
        <f aca="false">K$9+K$15*EXP(K$14*$E49)</f>
        <v>997301.38603497</v>
      </c>
      <c r="L49" s="57" t="n">
        <f aca="false">EXP(-0.5*$E49^2-K$14*$E49)*$D$29/K$14/K$15</f>
        <v>1.42636147675866</v>
      </c>
      <c r="M49" s="30" t="n">
        <f aca="false">M$9+M$15*EXP(M$14*$E49)</f>
        <v>995648.415469284</v>
      </c>
      <c r="N49" s="57" t="n">
        <f aca="false">EXP(-0.5*$E49^2-M$14*$E49)*$D$29/M$14/M$15</f>
        <v>0.862082858841506</v>
      </c>
      <c r="O49" s="30" t="n">
        <f aca="false">O$9+O$15*EXP(O$14*$E49)</f>
        <v>993002.538586305</v>
      </c>
      <c r="P49" s="57" t="n">
        <f aca="false">EXP(-0.5*$E49^2-O$14*$E49)*$D$29/O$14/O$15</f>
        <v>0.523680202483626</v>
      </c>
      <c r="Q49" s="30" t="n">
        <f aca="false">Q$9+Q$15*EXP(Q$14*$E49)</f>
        <v>988793.585555528</v>
      </c>
      <c r="R49" s="57" t="n">
        <f aca="false">EXP(-0.5*$E49^2-Q$14*$E49)*$D$29/Q$14/Q$15</f>
        <v>0.32012812774676</v>
      </c>
      <c r="S49" s="30" t="n">
        <f aca="false">S$9+S$15*EXP(S$14*$E49)</f>
        <v>982162.656251292</v>
      </c>
      <c r="T49" s="57" t="n">
        <f aca="false">EXP(-0.5*$E49^2-S$14*$E49)*$D$29/S$14/S$15</f>
        <v>0.197360215105195</v>
      </c>
      <c r="U49" s="30" t="n">
        <f aca="false">U$9+U$15*EXP(U$14*$E49)</f>
        <v>971873.289171622</v>
      </c>
      <c r="V49" s="57" t="n">
        <f aca="false">EXP(-0.5*$E49^2-U$14*$E49)*$D$29/U$14/U$15</f>
        <v>0.123139369818777</v>
      </c>
      <c r="W49" s="30" t="n">
        <f aca="false">W$9+W$15*EXP(W$14*$E49)</f>
        <v>956278.581204185</v>
      </c>
      <c r="X49" s="57" t="n">
        <f aca="false">EXP(-0.5*$E49^2-W$14*$E49)*$D$29/W$14/W$15</f>
        <v>0.0781761844727937</v>
      </c>
      <c r="Y49" s="30" t="n">
        <f aca="false">Y$9+Y$15*EXP(Y$14*$E49)</f>
        <v>933470.370767786</v>
      </c>
      <c r="Z49" s="57" t="n">
        <f aca="false">EXP(-0.5*$E49^2-Y$14*$E49)*$D$29/Y$14/Y$15</f>
        <v>0.0508899698790198</v>
      </c>
      <c r="AA49" s="30" t="n">
        <f aca="false">AA$9+AA$15*EXP(AA$14*$E49)</f>
        <v>901787.659835548</v>
      </c>
      <c r="AB49" s="57" t="n">
        <f aca="false">EXP(-0.5*$E49^2-AA$14*$E49)*$D$29/AA$14/AA$15</f>
        <v>0.034305404917197</v>
      </c>
      <c r="AC49" s="30" t="n">
        <f aca="false">AC$9+AC$15*EXP(AC$14*$E49)</f>
        <v>860743.082108518</v>
      </c>
      <c r="AD49" s="57" t="n">
        <f aca="false">EXP(-0.5*$E49^2-AC$14*$E49)*$D$29/AC$14/AC$15</f>
        <v>0.0242082875976854</v>
      </c>
      <c r="AE49" s="30" t="n">
        <f aca="false">AE$9+AE$15*EXP(AE$14*$E49)</f>
        <v>811997.290089226</v>
      </c>
      <c r="AF49" s="57" t="n">
        <f aca="false">EXP(-0.5*$E49^2-AE$14*$E49)*$D$29/AE$14/AE$15</f>
        <v>0.0180476923212198</v>
      </c>
      <c r="AG49" s="30" t="n">
        <f aca="false">AG$9+AG$15*EXP(AG$14*$E49)</f>
        <v>759606.272122761</v>
      </c>
      <c r="AH49" s="57" t="n">
        <f aca="false">EXP(-0.5*$E49^2-AG$14*$E49)*$D$29/AG$14/AG$15</f>
        <v>0.0142814458892543</v>
      </c>
      <c r="AI49" s="30" t="n">
        <f aca="false">AI$9+AI$15*EXP(AI$14*$E49)</f>
        <v>709157.026372584</v>
      </c>
      <c r="AJ49" s="57" t="n">
        <f aca="false">EXP(-0.5*$E49^2-AI$14*$E49)*$D$29/AI$14/AI$15</f>
        <v>0.0119828908161606</v>
      </c>
      <c r="AK49" s="30" t="n">
        <f aca="false">AK$9+AK$15*EXP(AK$14*$E49)</f>
        <v>666365.804436194</v>
      </c>
      <c r="AL49" s="57" t="n">
        <f aca="false">EXP(-0.5*$E49^2-AK$14*$E49)*$D$29/AK$14/AK$15</f>
        <v>0.0106004331139622</v>
      </c>
    </row>
    <row r="50" customFormat="false" ht="12.75" hidden="false" customHeight="false" outlineLevel="0" collapsed="false">
      <c r="A50" s="30" t="n">
        <f aca="false">INDEX($G44:$AL44,,$B$30)</f>
        <v>625631.507176983</v>
      </c>
      <c r="B50" s="57" t="n">
        <f aca="false">INDEX($G44:$AL44,,$B$30+1)</f>
        <v>0.00374348278065628</v>
      </c>
      <c r="D50" s="0" t="n">
        <v>0.008</v>
      </c>
      <c r="E50" s="1" t="n">
        <f aca="false">NORMSINV(D50)</f>
        <v>-2.40891554581546</v>
      </c>
      <c r="G50" s="30" t="n">
        <f aca="false">G$9+G$15*EXP(G$14*$E50)</f>
        <v>998981.125035321</v>
      </c>
      <c r="H50" s="57" t="n">
        <f aca="false">EXP(-0.5*$E50^2-G$14*$E50)*$D$29/G$14/G$15</f>
        <v>4.38955766244128</v>
      </c>
      <c r="I50" s="30" t="n">
        <f aca="false">I$9+I$15*EXP(I$14*$E50)</f>
        <v>998351.782984375</v>
      </c>
      <c r="J50" s="57" t="n">
        <f aca="false">EXP(-0.5*$E50^2-I$14*$E50)*$D$29/I$14/I$15</f>
        <v>2.6327131471483</v>
      </c>
      <c r="K50" s="30" t="n">
        <f aca="false">K$9+K$15*EXP(K$14*$E50)</f>
        <v>997337.82047558</v>
      </c>
      <c r="L50" s="57" t="n">
        <f aca="false">EXP(-0.5*$E50^2-K$14*$E50)*$D$29/K$14/K$15</f>
        <v>1.58546761816872</v>
      </c>
      <c r="M50" s="30" t="n">
        <f aca="false">M$9+M$15*EXP(M$14*$E50)</f>
        <v>995708.675795466</v>
      </c>
      <c r="N50" s="57" t="n">
        <f aca="false">EXP(-0.5*$E50^2-M$14*$E50)*$D$29/M$14/M$15</f>
        <v>0.958955834156491</v>
      </c>
      <c r="O50" s="30" t="n">
        <f aca="false">O$9+O$15*EXP(O$14*$E50)</f>
        <v>993101.705293884</v>
      </c>
      <c r="P50" s="57" t="n">
        <f aca="false">EXP(-0.5*$E50^2-O$14*$E50)*$D$29/O$14/O$15</f>
        <v>0.582924210986241</v>
      </c>
      <c r="Q50" s="30" t="n">
        <f aca="false">Q$9+Q$15*EXP(Q$14*$E50)</f>
        <v>988955.756397558</v>
      </c>
      <c r="R50" s="57" t="n">
        <f aca="false">EXP(-0.5*$E50^2-Q$14*$E50)*$D$29/Q$14/Q$15</f>
        <v>0.356566224948519</v>
      </c>
      <c r="S50" s="30" t="n">
        <f aca="false">S$9+S$15*EXP(S$14*$E50)</f>
        <v>982425.631883641</v>
      </c>
      <c r="T50" s="57" t="n">
        <f aca="false">EXP(-0.5*$E50^2-S$14*$E50)*$D$29/S$14/S$15</f>
        <v>0.219947266390716</v>
      </c>
      <c r="U50" s="30" t="n">
        <f aca="false">U$9+U$15*EXP(U$14*$E50)</f>
        <v>972294.667942043</v>
      </c>
      <c r="V50" s="57" t="n">
        <f aca="false">EXP(-0.5*$E50^2-U$14*$E50)*$D$29/U$14/U$15</f>
        <v>0.137298770310454</v>
      </c>
      <c r="W50" s="30" t="n">
        <f aca="false">W$9+W$15*EXP(W$14*$E50)</f>
        <v>956942.184979942</v>
      </c>
      <c r="X50" s="57" t="n">
        <f aca="false">EXP(-0.5*$E50^2-W$14*$E50)*$D$29/W$14/W$15</f>
        <v>0.0871999957395725</v>
      </c>
      <c r="Y50" s="30" t="n">
        <f aca="false">Y$9+Y$15*EXP(Y$14*$E50)</f>
        <v>934489.640149463</v>
      </c>
      <c r="Z50" s="57" t="n">
        <f aca="false">EXP(-0.5*$E50^2-Y$14*$E50)*$D$29/Y$14/Y$15</f>
        <v>0.056780381898708</v>
      </c>
      <c r="AA50" s="30" t="n">
        <f aca="false">AA$9+AA$15*EXP(AA$14*$E50)</f>
        <v>903299.572068318</v>
      </c>
      <c r="AB50" s="57" t="n">
        <f aca="false">EXP(-0.5*$E50^2-AA$14*$E50)*$D$29/AA$14/AA$15</f>
        <v>0.0382818275541676</v>
      </c>
      <c r="AC50" s="30" t="n">
        <f aca="false">AC$9+AC$15*EXP(AC$14*$E50)</f>
        <v>862885.621811912</v>
      </c>
      <c r="AD50" s="57" t="n">
        <f aca="false">EXP(-0.5*$E50^2-AC$14*$E50)*$D$29/AC$14/AC$15</f>
        <v>0.0270138545371182</v>
      </c>
      <c r="AE50" s="30" t="n">
        <f aca="false">AE$9+AE$15*EXP(AE$14*$E50)</f>
        <v>814871.468125992</v>
      </c>
      <c r="AF50" s="57" t="n">
        <f aca="false">EXP(-0.5*$E50^2-AE$14*$E50)*$D$29/AE$14/AE$15</f>
        <v>0.0201353640953726</v>
      </c>
      <c r="AG50" s="30" t="n">
        <f aca="false">AG$9+AG$15*EXP(AG$14*$E50)</f>
        <v>763239.060572192</v>
      </c>
      <c r="AH50" s="57" t="n">
        <f aca="false">EXP(-0.5*$E50^2-AG$14*$E50)*$D$29/AG$14/AG$15</f>
        <v>0.0159278192043549</v>
      </c>
      <c r="AI50" s="30" t="n">
        <f aca="false">AI$9+AI$15*EXP(AI$14*$E50)</f>
        <v>713487.629698636</v>
      </c>
      <c r="AJ50" s="57" t="n">
        <f aca="false">EXP(-0.5*$E50^2-AI$14*$E50)*$D$29/AI$14/AI$15</f>
        <v>0.0133582812955229</v>
      </c>
      <c r="AK50" s="30" t="n">
        <f aca="false">AK$9+AK$15*EXP(AK$14*$E50)</f>
        <v>671262.254010976</v>
      </c>
      <c r="AL50" s="57" t="n">
        <f aca="false">EXP(-0.5*$E50^2-AK$14*$E50)*$D$29/AK$14/AK$15</f>
        <v>0.011811990922271</v>
      </c>
    </row>
    <row r="51" customFormat="false" ht="12.75" hidden="false" customHeight="false" outlineLevel="0" collapsed="false">
      <c r="A51" s="30" t="n">
        <f aca="false">INDEX($G45:$AL45,,$B$30)</f>
        <v>637894.637161327</v>
      </c>
      <c r="B51" s="57" t="n">
        <f aca="false">INDEX($G45:$AL45,,$B$30+1)</f>
        <v>0.00526659981642713</v>
      </c>
      <c r="D51" s="0" t="n">
        <v>0.009</v>
      </c>
      <c r="E51" s="1" t="n">
        <f aca="false">NORMSINV(D51)</f>
        <v>-2.36561812686429</v>
      </c>
      <c r="G51" s="30" t="n">
        <f aca="false">G$9+G$15*EXP(G$14*$E51)</f>
        <v>998993.052508694</v>
      </c>
      <c r="H51" s="57" t="n">
        <f aca="false">EXP(-0.5*$E51^2-G$14*$E51)*$D$29/G$14/G$15</f>
        <v>4.80885135663319</v>
      </c>
      <c r="I51" s="30" t="n">
        <f aca="false">I$9+I$15*EXP(I$14*$E51)</f>
        <v>998371.662105775</v>
      </c>
      <c r="J51" s="57" t="n">
        <f aca="false">EXP(-0.5*$E51^2-I$14*$E51)*$D$29/I$14/I$15</f>
        <v>2.8864261507954</v>
      </c>
      <c r="K51" s="30" t="n">
        <f aca="false">K$9+K$15*EXP(K$14*$E51)</f>
        <v>997370.81844877</v>
      </c>
      <c r="L51" s="57" t="n">
        <f aca="false">EXP(-0.5*$E51^2-K$14*$E51)*$D$29/K$14/K$15</f>
        <v>1.7395058206234</v>
      </c>
      <c r="M51" s="30" t="n">
        <f aca="false">M$9+M$15*EXP(M$14*$E51)</f>
        <v>995763.214106826</v>
      </c>
      <c r="N51" s="57" t="n">
        <f aca="false">EXP(-0.5*$E51^2-M$14*$E51)*$D$29/M$14/M$15</f>
        <v>1.05282288974403</v>
      </c>
      <c r="O51" s="30" t="n">
        <f aca="false">O$9+O$15*EXP(O$14*$E51)</f>
        <v>993191.39762102</v>
      </c>
      <c r="P51" s="57" t="n">
        <f aca="false">EXP(-0.5*$E51^2-O$14*$E51)*$D$29/O$14/O$15</f>
        <v>0.640374739639236</v>
      </c>
      <c r="Q51" s="30" t="n">
        <f aca="false">Q$9+Q$15*EXP(Q$14*$E51)</f>
        <v>989102.346925379</v>
      </c>
      <c r="R51" s="57" t="n">
        <f aca="false">EXP(-0.5*$E51^2-Q$14*$E51)*$D$29/Q$14/Q$15</f>
        <v>0.391926368392315</v>
      </c>
      <c r="S51" s="30" t="n">
        <f aca="false">S$9+S$15*EXP(S$14*$E51)</f>
        <v>982663.21674436</v>
      </c>
      <c r="T51" s="57" t="n">
        <f aca="false">EXP(-0.5*$E51^2-S$14*$E51)*$D$29/S$14/S$15</f>
        <v>0.241880077143486</v>
      </c>
      <c r="U51" s="30" t="n">
        <f aca="false">U$9+U$15*EXP(U$14*$E51)</f>
        <v>972675.186799689</v>
      </c>
      <c r="V51" s="57" t="n">
        <f aca="false">EXP(-0.5*$E51^2-U$14*$E51)*$D$29/U$14/U$15</f>
        <v>0.151055632266359</v>
      </c>
      <c r="W51" s="30" t="n">
        <f aca="false">W$9+W$15*EXP(W$14*$E51)</f>
        <v>957541.215749381</v>
      </c>
      <c r="X51" s="57" t="n">
        <f aca="false">EXP(-0.5*$E51^2-W$14*$E51)*$D$29/W$14/W$15</f>
        <v>0.0959712201335309</v>
      </c>
      <c r="Y51" s="30" t="n">
        <f aca="false">Y$9+Y$15*EXP(Y$14*$E51)</f>
        <v>935409.478767247</v>
      </c>
      <c r="Z51" s="57" t="n">
        <f aca="false">EXP(-0.5*$E51^2-Y$14*$E51)*$D$29/Y$14/Y$15</f>
        <v>0.0625077717675299</v>
      </c>
      <c r="AA51" s="30" t="n">
        <f aca="false">AA$9+AA$15*EXP(AA$14*$E51)</f>
        <v>904663.805207169</v>
      </c>
      <c r="AB51" s="57" t="n">
        <f aca="false">EXP(-0.5*$E51^2-AA$14*$E51)*$D$29/AA$14/AA$15</f>
        <v>0.0421488454985252</v>
      </c>
      <c r="AC51" s="30" t="n">
        <f aca="false">AC$9+AC$15*EXP(AC$14*$E51)</f>
        <v>864818.916774016</v>
      </c>
      <c r="AD51" s="57" t="n">
        <f aca="false">EXP(-0.5*$E51^2-AC$14*$E51)*$D$29/AC$14/AC$15</f>
        <v>0.0297421766220052</v>
      </c>
      <c r="AE51" s="30" t="n">
        <f aca="false">AE$9+AE$15*EXP(AE$14*$E51)</f>
        <v>817465.427387517</v>
      </c>
      <c r="AF51" s="57" t="n">
        <f aca="false">EXP(-0.5*$E51^2-AE$14*$E51)*$D$29/AE$14/AE$15</f>
        <v>0.0221651076958761</v>
      </c>
      <c r="AG51" s="30" t="n">
        <f aca="false">AG$9+AG$15*EXP(AG$14*$E51)</f>
        <v>766518.768845604</v>
      </c>
      <c r="AH51" s="57" t="n">
        <f aca="false">EXP(-0.5*$E51^2-AG$14*$E51)*$D$29/AG$14/AG$15</f>
        <v>0.0175278665709158</v>
      </c>
      <c r="AI51" s="30" t="n">
        <f aca="false">AI$9+AI$15*EXP(AI$14*$E51)</f>
        <v>717398.995620564</v>
      </c>
      <c r="AJ51" s="57" t="n">
        <f aca="false">EXP(-0.5*$E51^2-AI$14*$E51)*$D$29/AI$14/AI$15</f>
        <v>0.0146942882642592</v>
      </c>
      <c r="AK51" s="30" t="n">
        <f aca="false">AK$9+AK$15*EXP(AK$14*$E51)</f>
        <v>675686.516555937</v>
      </c>
      <c r="AL51" s="57" t="n">
        <f aca="false">EXP(-0.5*$E51^2-AK$14*$E51)*$D$29/AK$14/AK$15</f>
        <v>0.0129882721920211</v>
      </c>
    </row>
    <row r="52" customFormat="false" ht="12.75" hidden="false" customHeight="false" outlineLevel="0" collapsed="false">
      <c r="A52" s="30" t="n">
        <f aca="false">INDEX($G46:$AL46,,$B$30)</f>
        <v>647097.185384326</v>
      </c>
      <c r="B52" s="57" t="n">
        <f aca="false">INDEX($G46:$AL46,,$B$30+1)</f>
        <v>0.00669366884463826</v>
      </c>
      <c r="D52" s="0" t="n">
        <v>0.01</v>
      </c>
      <c r="E52" s="1" t="n">
        <f aca="false">NORMSINV(D52)</f>
        <v>-2.32634787404084</v>
      </c>
      <c r="G52" s="30" t="n">
        <f aca="false">G$9+G$15*EXP(G$14*$E52)</f>
        <v>999003.996450903</v>
      </c>
      <c r="H52" s="57" t="n">
        <f aca="false">EXP(-0.5*$E52^2-G$14*$E52)*$D$29/G$14/G$15</f>
        <v>5.21522055166238</v>
      </c>
      <c r="I52" s="30" t="n">
        <f aca="false">I$9+I$15*EXP(I$14*$E52)</f>
        <v>998389.888548134</v>
      </c>
      <c r="J52" s="57" t="n">
        <f aca="false">EXP(-0.5*$E52^2-I$14*$E52)*$D$29/I$14/I$15</f>
        <v>3.13254132879095</v>
      </c>
      <c r="K52" s="30" t="n">
        <f aca="false">K$9+K$15*EXP(K$14*$E52)</f>
        <v>997401.052401258</v>
      </c>
      <c r="L52" s="57" t="n">
        <f aca="false">EXP(-0.5*$E52^2-K$14*$E52)*$D$29/K$14/K$15</f>
        <v>1.88905613799883</v>
      </c>
      <c r="M52" s="30" t="n">
        <f aca="false">M$9+M$15*EXP(M$14*$E52)</f>
        <v>995813.152503192</v>
      </c>
      <c r="N52" s="57" t="n">
        <f aca="false">EXP(-0.5*$E52^2-M$14*$E52)*$D$29/M$14/M$15</f>
        <v>1.14402546901587</v>
      </c>
      <c r="O52" s="30" t="n">
        <f aca="false">O$9+O$15*EXP(O$14*$E52)</f>
        <v>993273.477213461</v>
      </c>
      <c r="P52" s="57" t="n">
        <f aca="false">EXP(-0.5*$E52^2-O$14*$E52)*$D$29/O$14/O$15</f>
        <v>0.696234065726642</v>
      </c>
      <c r="Q52" s="30" t="n">
        <f aca="false">Q$9+Q$15*EXP(Q$14*$E52)</f>
        <v>989236.424122213</v>
      </c>
      <c r="R52" s="57" t="n">
        <f aca="false">EXP(-0.5*$E52^2-Q$14*$E52)*$D$29/Q$14/Q$15</f>
        <v>0.426329333949677</v>
      </c>
      <c r="S52" s="30" t="n">
        <f aca="false">S$9+S$15*EXP(S$14*$E52)</f>
        <v>982880.41716281</v>
      </c>
      <c r="T52" s="57" t="n">
        <f aca="false">EXP(-0.5*$E52^2-S$14*$E52)*$D$29/S$14/S$15</f>
        <v>0.263231509052965</v>
      </c>
      <c r="U52" s="30" t="n">
        <f aca="false">U$9+U$15*EXP(U$14*$E52)</f>
        <v>973022.913575133</v>
      </c>
      <c r="V52" s="57" t="n">
        <f aca="false">EXP(-0.5*$E52^2-U$14*$E52)*$D$29/U$14/U$15</f>
        <v>0.16445454793972</v>
      </c>
      <c r="W52" s="30" t="n">
        <f aca="false">W$9+W$15*EXP(W$14*$E52)</f>
        <v>958088.438311152</v>
      </c>
      <c r="X52" s="57" t="n">
        <f aca="false">EXP(-0.5*$E52^2-W$14*$E52)*$D$29/W$14/W$15</f>
        <v>0.104517715609963</v>
      </c>
      <c r="Y52" s="30" t="n">
        <f aca="false">Y$9+Y$15*EXP(Y$14*$E52)</f>
        <v>936249.558540904</v>
      </c>
      <c r="Z52" s="57" t="n">
        <f aca="false">EXP(-0.5*$E52^2-Y$14*$E52)*$D$29/Y$14/Y$15</f>
        <v>0.0680900616974908</v>
      </c>
      <c r="AA52" s="30" t="n">
        <f aca="false">AA$9+AA$15*EXP(AA$14*$E52)</f>
        <v>905909.589479858</v>
      </c>
      <c r="AB52" s="57" t="n">
        <f aca="false">EXP(-0.5*$E52^2-AA$14*$E52)*$D$29/AA$14/AA$15</f>
        <v>0.0459184663851892</v>
      </c>
      <c r="AC52" s="30" t="n">
        <f aca="false">AC$9+AC$15*EXP(AC$14*$E52)</f>
        <v>866584.380827311</v>
      </c>
      <c r="AD52" s="57" t="n">
        <f aca="false">EXP(-0.5*$E52^2-AC$14*$E52)*$D$29/AC$14/AC$15</f>
        <v>0.032401733493515</v>
      </c>
      <c r="AE52" s="30" t="n">
        <f aca="false">AE$9+AE$15*EXP(AE$14*$E52)</f>
        <v>819834.597302551</v>
      </c>
      <c r="AF52" s="57" t="n">
        <f aca="false">EXP(-0.5*$E52^2-AE$14*$E52)*$D$29/AE$14/AE$15</f>
        <v>0.0241432962667609</v>
      </c>
      <c r="AG52" s="30" t="n">
        <f aca="false">AG$9+AG$15*EXP(AG$14*$E52)</f>
        <v>769515.166687929</v>
      </c>
      <c r="AH52" s="57" t="n">
        <f aca="false">EXP(-0.5*$E52^2-AG$14*$E52)*$D$29/AG$14/AG$15</f>
        <v>0.0190867049017926</v>
      </c>
      <c r="AI52" s="30" t="n">
        <f aca="false">AI$9+AI$15*EXP(AI$14*$E52)</f>
        <v>720973.858021142</v>
      </c>
      <c r="AJ52" s="57" t="n">
        <f aca="false">EXP(-0.5*$E52^2-AI$14*$E52)*$D$29/AI$14/AI$15</f>
        <v>0.0159952834712042</v>
      </c>
      <c r="AK52" s="30" t="n">
        <f aca="false">AK$9+AK$15*EXP(AK$14*$E52)</f>
        <v>679731.656538213</v>
      </c>
      <c r="AL52" s="57" t="n">
        <f aca="false">EXP(-0.5*$E52^2-AK$14*$E52)*$D$29/AK$14/AK$15</f>
        <v>0.0141332114586803</v>
      </c>
    </row>
    <row r="53" customFormat="false" ht="12.75" hidden="false" customHeight="false" outlineLevel="0" collapsed="false">
      <c r="A53" s="30" t="n">
        <f aca="false">INDEX($G47:$AL47,,$B$30)</f>
        <v>654551.328524221</v>
      </c>
      <c r="B53" s="57" t="n">
        <f aca="false">INDEX($G47:$AL47,,$B$30+1)</f>
        <v>0.00804946320918767</v>
      </c>
      <c r="D53" s="0" t="n">
        <v>0.015</v>
      </c>
      <c r="E53" s="1" t="n">
        <f aca="false">NORMSINV(D53)</f>
        <v>-2.17009037758456</v>
      </c>
      <c r="G53" s="30" t="n">
        <f aca="false">G$9+G$15*EXP(G$14*$E53)</f>
        <v>999048.755517992</v>
      </c>
      <c r="H53" s="57" t="n">
        <f aca="false">EXP(-0.5*$E53^2-G$14*$E53)*$D$29/G$14/G$15</f>
        <v>7.09291472976325</v>
      </c>
      <c r="I53" s="30" t="n">
        <f aca="false">I$9+I$15*EXP(I$14*$E53)</f>
        <v>998464.301021796</v>
      </c>
      <c r="J53" s="57" t="n">
        <f aca="false">EXP(-0.5*$E53^2-I$14*$E53)*$D$29/I$14/I$15</f>
        <v>4.27230847353816</v>
      </c>
      <c r="K53" s="30" t="n">
        <f aca="false">K$9+K$15*EXP(K$14*$E53)</f>
        <v>997524.286726775</v>
      </c>
      <c r="L53" s="57" t="n">
        <f aca="false">EXP(-0.5*$E53^2-K$14*$E53)*$D$29/K$14/K$15</f>
        <v>2.58306423723869</v>
      </c>
      <c r="M53" s="30" t="n">
        <f aca="false">M$9+M$15*EXP(M$14*$E53)</f>
        <v>996016.396434353</v>
      </c>
      <c r="N53" s="57" t="n">
        <f aca="false">EXP(-0.5*$E53^2-M$14*$E53)*$D$29/M$14/M$15</f>
        <v>1.56807250706158</v>
      </c>
      <c r="O53" s="30" t="n">
        <f aca="false">O$9+O$15*EXP(O$14*$E53)</f>
        <v>993607.069764762</v>
      </c>
      <c r="P53" s="57" t="n">
        <f aca="false">EXP(-0.5*$E53^2-O$14*$E53)*$D$29/O$14/O$15</f>
        <v>0.956408608294626</v>
      </c>
      <c r="Q53" s="30" t="n">
        <f aca="false">Q$9+Q$15*EXP(Q$14*$E53)</f>
        <v>989780.659790114</v>
      </c>
      <c r="R53" s="57" t="n">
        <f aca="false">EXP(-0.5*$E53^2-Q$14*$E53)*$D$29/Q$14/Q$15</f>
        <v>0.586823422587961</v>
      </c>
      <c r="S53" s="30" t="n">
        <f aca="false">S$9+S$15*EXP(S$14*$E53)</f>
        <v>983761.061011268</v>
      </c>
      <c r="T53" s="57" t="n">
        <f aca="false">EXP(-0.5*$E53^2-S$14*$E53)*$D$29/S$14/S$15</f>
        <v>0.362981203838963</v>
      </c>
      <c r="U53" s="30" t="n">
        <f aca="false">U$9+U$15*EXP(U$14*$E53)</f>
        <v>974431.391511331</v>
      </c>
      <c r="V53" s="57" t="n">
        <f aca="false">EXP(-0.5*$E53^2-U$14*$E53)*$D$29/U$14/U$15</f>
        <v>0.227129383549911</v>
      </c>
      <c r="W53" s="30" t="n">
        <f aca="false">W$9+W$15*EXP(W$14*$E53)</f>
        <v>960303.196677271</v>
      </c>
      <c r="X53" s="57" t="n">
        <f aca="false">EXP(-0.5*$E53^2-W$14*$E53)*$D$29/W$14/W$15</f>
        <v>0.144535363380698</v>
      </c>
      <c r="Y53" s="30" t="n">
        <f aca="false">Y$9+Y$15*EXP(Y$14*$E53)</f>
        <v>939647.618699683</v>
      </c>
      <c r="Z53" s="57" t="n">
        <f aca="false">EXP(-0.5*$E53^2-Y$14*$E53)*$D$29/Y$14/Y$15</f>
        <v>0.0942473378827469</v>
      </c>
      <c r="AA53" s="30" t="n">
        <f aca="false">AA$9+AA$15*EXP(AA$14*$E53)</f>
        <v>910947.187975321</v>
      </c>
      <c r="AB53" s="57" t="n">
        <f aca="false">EXP(-0.5*$E53^2-AA$14*$E53)*$D$29/AA$14/AA$15</f>
        <v>0.0635886456128043</v>
      </c>
      <c r="AC53" s="30" t="n">
        <f aca="false">AC$9+AC$15*EXP(AC$14*$E53)</f>
        <v>873723.671363418</v>
      </c>
      <c r="AD53" s="57" t="n">
        <f aca="false">EXP(-0.5*$E53^2-AC$14*$E53)*$D$29/AC$14/AC$15</f>
        <v>0.0448679057536173</v>
      </c>
      <c r="AE53" s="30" t="n">
        <f aca="false">AE$9+AE$15*EXP(AE$14*$E53)</f>
        <v>829418.980538042</v>
      </c>
      <c r="AF53" s="57" t="n">
        <f aca="false">EXP(-0.5*$E53^2-AE$14*$E53)*$D$29/AE$14/AE$15</f>
        <v>0.033411074445554</v>
      </c>
      <c r="AG53" s="30" t="n">
        <f aca="false">AG$9+AG$15*EXP(AG$14*$E53)</f>
        <v>781645.681124254</v>
      </c>
      <c r="AH53" s="57" t="n">
        <f aca="false">EXP(-0.5*$E53^2-AG$14*$E53)*$D$29/AG$14/AG$15</f>
        <v>0.0263832434391671</v>
      </c>
      <c r="AI53" s="30" t="n">
        <f aca="false">AI$9+AI$15*EXP(AI$14*$E53)</f>
        <v>735459.411404806</v>
      </c>
      <c r="AJ53" s="57" t="n">
        <f aca="false">EXP(-0.5*$E53^2-AI$14*$E53)*$D$29/AI$14/AI$15</f>
        <v>0.0220779340922162</v>
      </c>
      <c r="AK53" s="30" t="n">
        <f aca="false">AK$9+AK$15*EXP(AK$14*$E53)</f>
        <v>696137.323803132</v>
      </c>
      <c r="AL53" s="57" t="n">
        <f aca="false">EXP(-0.5*$E53^2-AK$14*$E53)*$D$29/AK$14/AK$15</f>
        <v>0.0194802683061939</v>
      </c>
    </row>
    <row r="54" customFormat="false" ht="12.75" hidden="false" customHeight="false" outlineLevel="0" collapsed="false">
      <c r="A54" s="30" t="n">
        <f aca="false">INDEX($G48:$AL48,,$B$30)</f>
        <v>660863.288084588</v>
      </c>
      <c r="B54" s="57" t="n">
        <f aca="false">INDEX($G48:$AL48,,$B$30+1)</f>
        <v>0.00934852336966718</v>
      </c>
      <c r="D54" s="0" t="n">
        <v>0.02</v>
      </c>
      <c r="E54" s="1" t="n">
        <f aca="false">NORMSINV(D54)</f>
        <v>-2.05374891063182</v>
      </c>
      <c r="G54" s="30" t="n">
        <f aca="false">G$9+G$15*EXP(G$14*$E54)</f>
        <v>999083.377065445</v>
      </c>
      <c r="H54" s="57" t="n">
        <f aca="false">EXP(-0.5*$E54^2-G$14*$E54)*$D$29/G$14/G$15</f>
        <v>8.77756694133705</v>
      </c>
      <c r="I54" s="30" t="n">
        <f aca="false">I$9+I$15*EXP(I$14*$E54)</f>
        <v>998521.719858888</v>
      </c>
      <c r="J54" s="57" t="n">
        <f aca="false">EXP(-0.5*$E54^2-I$14*$E54)*$D$29/I$14/I$15</f>
        <v>5.29804568521568</v>
      </c>
      <c r="K54" s="30" t="n">
        <f aca="false">K$9+K$15*EXP(K$14*$E54)</f>
        <v>997619.163757541</v>
      </c>
      <c r="L54" s="57" t="n">
        <f aca="false">EXP(-0.5*$E54^2-K$14*$E54)*$D$29/K$14/K$15</f>
        <v>3.20941284049746</v>
      </c>
      <c r="M54" s="30" t="n">
        <f aca="false">M$9+M$15*EXP(M$14*$E54)</f>
        <v>996172.546135869</v>
      </c>
      <c r="N54" s="57" t="n">
        <f aca="false">EXP(-0.5*$E54^2-M$14*$E54)*$D$29/M$14/M$15</f>
        <v>1.95178029664926</v>
      </c>
      <c r="O54" s="30" t="n">
        <f aca="false">O$9+O$15*EXP(O$14*$E54)</f>
        <v>993862.872820486</v>
      </c>
      <c r="P54" s="57" t="n">
        <f aca="false">EXP(-0.5*$E54^2-O$14*$E54)*$D$29/O$14/O$15</f>
        <v>1.19239834744581</v>
      </c>
      <c r="Q54" s="30" t="n">
        <f aca="false">Q$9+Q$15*EXP(Q$14*$E54)</f>
        <v>990197.255761457</v>
      </c>
      <c r="R54" s="57" t="n">
        <f aca="false">EXP(-0.5*$E54^2-Q$14*$E54)*$D$29/Q$14/Q$15</f>
        <v>0.732716679775422</v>
      </c>
      <c r="S54" s="30" t="n">
        <f aca="false">S$9+S$15*EXP(S$14*$E54)</f>
        <v>984434.107979962</v>
      </c>
      <c r="T54" s="57" t="n">
        <f aca="false">EXP(-0.5*$E54^2-S$14*$E54)*$D$29/S$14/S$15</f>
        <v>0.453833479165247</v>
      </c>
      <c r="U54" s="30" t="n">
        <f aca="false">U$9+U$15*EXP(U$14*$E54)</f>
        <v>975506.37473215</v>
      </c>
      <c r="V54" s="57" t="n">
        <f aca="false">EXP(-0.5*$E54^2-U$14*$E54)*$D$29/U$14/U$15</f>
        <v>0.28431048847412</v>
      </c>
      <c r="W54" s="30" t="n">
        <f aca="false">W$9+W$15*EXP(W$14*$E54)</f>
        <v>961991.664936934</v>
      </c>
      <c r="X54" s="57" t="n">
        <f aca="false">EXP(-0.5*$E54^2-W$14*$E54)*$D$29/W$14/W$15</f>
        <v>0.181095736182273</v>
      </c>
      <c r="Y54" s="30" t="n">
        <f aca="false">Y$9+Y$15*EXP(Y$14*$E54)</f>
        <v>942236.118249288</v>
      </c>
      <c r="Z54" s="57" t="n">
        <f aca="false">EXP(-0.5*$E54^2-Y$14*$E54)*$D$29/Y$14/Y$15</f>
        <v>0.118168542230204</v>
      </c>
      <c r="AA54" s="30" t="n">
        <f aca="false">AA$9+AA$15*EXP(AA$14*$E54)</f>
        <v>914783.026907578</v>
      </c>
      <c r="AB54" s="57" t="n">
        <f aca="false">EXP(-0.5*$E54^2-AA$14*$E54)*$D$29/AA$14/AA$15</f>
        <v>0.0797565501846693</v>
      </c>
      <c r="AC54" s="30" t="n">
        <f aca="false">AC$9+AC$15*EXP(AC$14*$E54)</f>
        <v>879160.095643973</v>
      </c>
      <c r="AD54" s="57" t="n">
        <f aca="false">EXP(-0.5*$E54^2-AC$14*$E54)*$D$29/AC$14/AC$15</f>
        <v>0.0562735396938236</v>
      </c>
      <c r="AE54" s="30" t="n">
        <f aca="false">AE$9+AE$15*EXP(AE$14*$E54)</f>
        <v>836721.301415529</v>
      </c>
      <c r="AF54" s="57" t="n">
        <f aca="false">EXP(-0.5*$E54^2-AE$14*$E54)*$D$29/AE$14/AE$15</f>
        <v>0.0418846713695076</v>
      </c>
      <c r="AG54" s="30" t="n">
        <f aca="false">AG$9+AG$15*EXP(AG$14*$E54)</f>
        <v>790897.107150962</v>
      </c>
      <c r="AH54" s="57" t="n">
        <f aca="false">EXP(-0.5*$E54^2-AG$14*$E54)*$D$29/AG$14/AG$15</f>
        <v>0.0330463176004235</v>
      </c>
      <c r="AI54" s="30" t="n">
        <f aca="false">AI$9+AI$15*EXP(AI$14*$E54)</f>
        <v>746520.912422621</v>
      </c>
      <c r="AJ54" s="57" t="n">
        <f aca="false">EXP(-0.5*$E54^2-AI$14*$E54)*$D$29/AI$14/AI$15</f>
        <v>0.0276238182033094</v>
      </c>
      <c r="AK54" s="30" t="n">
        <f aca="false">AK$9+AK$15*EXP(AK$14*$E54)</f>
        <v>708680.467253478</v>
      </c>
      <c r="AL54" s="57" t="n">
        <f aca="false">EXP(-0.5*$E54^2-AK$14*$E54)*$D$29/AK$14/AK$15</f>
        <v>0.0243480528749572</v>
      </c>
    </row>
    <row r="55" customFormat="false" ht="12.75" hidden="false" customHeight="false" outlineLevel="0" collapsed="false">
      <c r="A55" s="30" t="n">
        <f aca="false">INDEX($G49:$AL49,,$B$30)</f>
        <v>666365.804436194</v>
      </c>
      <c r="B55" s="57" t="n">
        <f aca="false">INDEX($G49:$AL49,,$B$30+1)</f>
        <v>0.0106004331139622</v>
      </c>
      <c r="D55" s="0" t="n">
        <v>0.025</v>
      </c>
      <c r="E55" s="1" t="n">
        <f aca="false">NORMSINV(D55)</f>
        <v>-1.95996398454005</v>
      </c>
      <c r="G55" s="30" t="n">
        <f aca="false">G$9+G$15*EXP(G$14*$E55)</f>
        <v>999112.119537652</v>
      </c>
      <c r="H55" s="57" t="n">
        <f aca="false">EXP(-0.5*$E55^2-G$14*$E55)*$D$29/G$14/G$15</f>
        <v>10.3204972906895</v>
      </c>
      <c r="I55" s="30" t="n">
        <f aca="false">I$9+I$15*EXP(I$14*$E55)</f>
        <v>998569.299020895</v>
      </c>
      <c r="J55" s="57" t="n">
        <f aca="false">EXP(-0.5*$E55^2-I$14*$E55)*$D$29/I$14/I$15</f>
        <v>6.23979970677903</v>
      </c>
      <c r="K55" s="30" t="n">
        <f aca="false">K$9+K$15*EXP(K$14*$E55)</f>
        <v>997697.64540073</v>
      </c>
      <c r="L55" s="57" t="n">
        <f aca="false">EXP(-0.5*$E55^2-K$14*$E55)*$D$29/K$14/K$15</f>
        <v>3.78578097918532</v>
      </c>
      <c r="M55" s="30" t="n">
        <f aca="false">M$9+M$15*EXP(M$14*$E55)</f>
        <v>996301.504480409</v>
      </c>
      <c r="N55" s="57" t="n">
        <f aca="false">EXP(-0.5*$E55^2-M$14*$E55)*$D$29/M$14/M$15</f>
        <v>2.30560600187286</v>
      </c>
      <c r="O55" s="30" t="n">
        <f aca="false">O$9+O$15*EXP(O$14*$E55)</f>
        <v>994073.818477516</v>
      </c>
      <c r="P55" s="57" t="n">
        <f aca="false">EXP(-0.5*$E55^2-O$14*$E55)*$D$29/O$14/O$15</f>
        <v>1.41042621901763</v>
      </c>
      <c r="Q55" s="30" t="n">
        <f aca="false">Q$9+Q$15*EXP(Q$14*$E55)</f>
        <v>990540.333647423</v>
      </c>
      <c r="R55" s="57" t="n">
        <f aca="false">EXP(-0.5*$E55^2-Q$14*$E55)*$D$29/Q$14/Q$15</f>
        <v>0.867740096030004</v>
      </c>
      <c r="S55" s="30" t="n">
        <f aca="false">S$9+S$15*EXP(S$14*$E55)</f>
        <v>984987.708204911</v>
      </c>
      <c r="T55" s="57" t="n">
        <f aca="false">EXP(-0.5*$E55^2-S$14*$E55)*$D$29/S$14/S$15</f>
        <v>0.538047594321622</v>
      </c>
      <c r="U55" s="30" t="n">
        <f aca="false">U$9+U$15*EXP(U$14*$E55)</f>
        <v>976389.647604456</v>
      </c>
      <c r="V55" s="57" t="n">
        <f aca="false">EXP(-0.5*$E55^2-U$14*$E55)*$D$29/U$14/U$15</f>
        <v>0.337385085397609</v>
      </c>
      <c r="W55" s="30" t="n">
        <f aca="false">W$9+W$15*EXP(W$14*$E55)</f>
        <v>963377.820580473</v>
      </c>
      <c r="X55" s="57" t="n">
        <f aca="false">EXP(-0.5*$E55^2-W$14*$E55)*$D$29/W$14/W$15</f>
        <v>0.215067802469434</v>
      </c>
      <c r="Y55" s="30" t="n">
        <f aca="false">Y$9+Y$15*EXP(Y$14*$E55)</f>
        <v>944359.840112682</v>
      </c>
      <c r="Z55" s="57" t="n">
        <f aca="false">EXP(-0.5*$E55^2-Y$14*$E55)*$D$29/Y$14/Y$15</f>
        <v>0.140413809201545</v>
      </c>
      <c r="AA55" s="30" t="n">
        <f aca="false">AA$9+AA$15*EXP(AA$14*$E55)</f>
        <v>917929.115320663</v>
      </c>
      <c r="AB55" s="57" t="n">
        <f aca="false">EXP(-0.5*$E55^2-AA$14*$E55)*$D$29/AA$14/AA$15</f>
        <v>0.0947978408298253</v>
      </c>
      <c r="AC55" s="30" t="n">
        <f aca="false">AC$9+AC$15*EXP(AC$14*$E55)</f>
        <v>883619.126375677</v>
      </c>
      <c r="AD55" s="57" t="n">
        <f aca="false">EXP(-0.5*$E55^2-AC$14*$E55)*$D$29/AC$14/AC$15</f>
        <v>0.0668838903225207</v>
      </c>
      <c r="AE55" s="30" t="n">
        <f aca="false">AE$9+AE$15*EXP(AE$14*$E55)</f>
        <v>842713.303153799</v>
      </c>
      <c r="AF55" s="57" t="n">
        <f aca="false">EXP(-0.5*$E55^2-AE$14*$E55)*$D$29/AE$14/AE$15</f>
        <v>0.0497631824127798</v>
      </c>
      <c r="AG55" s="30" t="n">
        <f aca="false">AG$9+AG$15*EXP(AG$14*$E55)</f>
        <v>798494.304658271</v>
      </c>
      <c r="AH55" s="57" t="n">
        <f aca="false">EXP(-0.5*$E55^2-AG$14*$E55)*$D$29/AG$14/AG$15</f>
        <v>0.0392353939982247</v>
      </c>
      <c r="AI55" s="30" t="n">
        <f aca="false">AI$9+AI$15*EXP(AI$14*$E55)</f>
        <v>755613.397557443</v>
      </c>
      <c r="AJ55" s="57" t="n">
        <f aca="false">EXP(-0.5*$E55^2-AI$14*$E55)*$D$29/AI$14/AI$15</f>
        <v>0.0327687661736612</v>
      </c>
      <c r="AK55" s="30" t="n">
        <f aca="false">AK$9+AK$15*EXP(AK$14*$E55)</f>
        <v>719000.626551134</v>
      </c>
      <c r="AL55" s="57" t="n">
        <f aca="false">EXP(-0.5*$E55^2-AK$14*$E55)*$D$29/AK$14/AK$15</f>
        <v>0.0288584532904247</v>
      </c>
    </row>
    <row r="56" customFormat="false" ht="12.75" hidden="false" customHeight="false" outlineLevel="0" collapsed="false">
      <c r="A56" s="30" t="n">
        <f aca="false">INDEX($G50:$AL50,,$B$30)</f>
        <v>671262.254010976</v>
      </c>
      <c r="B56" s="57" t="n">
        <f aca="false">INDEX($G50:$AL50,,$B$30+1)</f>
        <v>0.011811990922271</v>
      </c>
      <c r="D56" s="0" t="n">
        <v>0.03</v>
      </c>
      <c r="E56" s="1" t="n">
        <f aca="false">NORMSINV(D56)</f>
        <v>-1.88079360815125</v>
      </c>
      <c r="G56" s="30" t="n">
        <f aca="false">G$9+G$15*EXP(G$14*$E56)</f>
        <v>999136.97800034</v>
      </c>
      <c r="H56" s="57" t="n">
        <f aca="false">EXP(-0.5*$E56^2-G$14*$E56)*$D$29/G$14/G$15</f>
        <v>11.7515379332941</v>
      </c>
      <c r="I56" s="30" t="n">
        <f aca="false">I$9+I$15*EXP(I$14*$E56)</f>
        <v>998610.385191257</v>
      </c>
      <c r="J56" s="57" t="n">
        <f aca="false">EXP(-0.5*$E56^2-I$14*$E56)*$D$29/I$14/I$15</f>
        <v>7.11507839665561</v>
      </c>
      <c r="K56" s="30" t="n">
        <f aca="false">K$9+K$15*EXP(K$14*$E56)</f>
        <v>997765.319889952</v>
      </c>
      <c r="L56" s="57" t="n">
        <f aca="false">EXP(-0.5*$E56^2-K$14*$E56)*$D$29/K$14/K$15</f>
        <v>4.32249297607006</v>
      </c>
      <c r="M56" s="30" t="n">
        <f aca="false">M$9+M$15*EXP(M$14*$E56)</f>
        <v>996412.557675144</v>
      </c>
      <c r="N56" s="57" t="n">
        <f aca="false">EXP(-0.5*$E56^2-M$14*$E56)*$D$29/M$14/M$15</f>
        <v>2.6356691379328</v>
      </c>
      <c r="O56" s="30" t="n">
        <f aca="false">O$9+O$15*EXP(O$14*$E56)</f>
        <v>994255.254046317</v>
      </c>
      <c r="P56" s="57" t="n">
        <f aca="false">EXP(-0.5*$E56^2-O$14*$E56)*$D$29/O$14/O$15</f>
        <v>1.61414087214008</v>
      </c>
      <c r="Q56" s="30" t="n">
        <f aca="false">Q$9+Q$15*EXP(Q$14*$E56)</f>
        <v>990835.088597382</v>
      </c>
      <c r="R56" s="57" t="n">
        <f aca="false">EXP(-0.5*$E56^2-Q$14*$E56)*$D$29/Q$14/Q$15</f>
        <v>0.994085094939573</v>
      </c>
      <c r="S56" s="30" t="n">
        <f aca="false">S$9+S$15*EXP(S$14*$E56)</f>
        <v>985462.858428261</v>
      </c>
      <c r="T56" s="57" t="n">
        <f aca="false">EXP(-0.5*$E56^2-S$14*$E56)*$D$29/S$14/S$15</f>
        <v>0.616952653462529</v>
      </c>
      <c r="U56" s="30" t="n">
        <f aca="false">U$9+U$15*EXP(U$14*$E56)</f>
        <v>977147.095499607</v>
      </c>
      <c r="V56" s="57" t="n">
        <f aca="false">EXP(-0.5*$E56^2-U$14*$E56)*$D$29/U$14/U$15</f>
        <v>0.387170401339577</v>
      </c>
      <c r="W56" s="30" t="n">
        <f aca="false">W$9+W$15*EXP(W$14*$E56)</f>
        <v>964565.671299889</v>
      </c>
      <c r="X56" s="57" t="n">
        <f aca="false">EXP(-0.5*$E56^2-W$14*$E56)*$D$29/W$14/W$15</f>
        <v>0.246964065346753</v>
      </c>
      <c r="Y56" s="30" t="n">
        <f aca="false">Y$9+Y$15*EXP(Y$14*$E56)</f>
        <v>946178.810323907</v>
      </c>
      <c r="Z56" s="57" t="n">
        <f aca="false">EXP(-0.5*$E56^2-Y$14*$E56)*$D$29/Y$14/Y$15</f>
        <v>0.16131376985727</v>
      </c>
      <c r="AA56" s="30" t="n">
        <f aca="false">AA$9+AA$15*EXP(AA$14*$E56)</f>
        <v>920623.033797601</v>
      </c>
      <c r="AB56" s="57" t="n">
        <f aca="false">EXP(-0.5*$E56^2-AA$14*$E56)*$D$29/AA$14/AA$15</f>
        <v>0.108934353898456</v>
      </c>
      <c r="AC56" s="30" t="n">
        <f aca="false">AC$9+AC$15*EXP(AC$14*$E56)</f>
        <v>887437.405087227</v>
      </c>
      <c r="AD56" s="57" t="n">
        <f aca="false">EXP(-0.5*$E56^2-AC$14*$E56)*$D$29/AC$14/AC$15</f>
        <v>0.0768555888763038</v>
      </c>
      <c r="AE56" s="30" t="n">
        <f aca="false">AE$9+AE$15*EXP(AE$14*$E56)</f>
        <v>847846.057621861</v>
      </c>
      <c r="AF56" s="57" t="n">
        <f aca="false">EXP(-0.5*$E56^2-AE$14*$E56)*$D$29/AE$14/AE$15</f>
        <v>0.0571641056006758</v>
      </c>
      <c r="AG56" s="30" t="n">
        <f aca="false">AG$9+AG$15*EXP(AG$14*$E56)</f>
        <v>805006.189670301</v>
      </c>
      <c r="AH56" s="57" t="n">
        <f aca="false">EXP(-0.5*$E56^2-AG$14*$E56)*$D$29/AG$14/AG$15</f>
        <v>0.0450444872602707</v>
      </c>
      <c r="AI56" s="30" t="n">
        <f aca="false">AI$9+AI$15*EXP(AI$14*$E56)</f>
        <v>763413.221849609</v>
      </c>
      <c r="AJ56" s="57" t="n">
        <f aca="false">EXP(-0.5*$E56^2-AI$14*$E56)*$D$29/AI$14/AI$15</f>
        <v>0.0375927543922781</v>
      </c>
      <c r="AK56" s="30" t="n">
        <f aca="false">AK$9+AK$15*EXP(AK$14*$E56)</f>
        <v>727860.497419437</v>
      </c>
      <c r="AL56" s="57" t="n">
        <f aca="false">EXP(-0.5*$E56^2-AK$14*$E56)*$D$29/AK$14/AK$15</f>
        <v>0.0330831473472831</v>
      </c>
    </row>
    <row r="57" customFormat="false" ht="12.75" hidden="false" customHeight="false" outlineLevel="0" collapsed="false">
      <c r="A57" s="30" t="n">
        <f aca="false">INDEX($G51:$AL51,,$B$30)</f>
        <v>675686.516555937</v>
      </c>
      <c r="B57" s="57" t="n">
        <f aca="false">INDEX($G51:$AL51,,$B$30+1)</f>
        <v>0.0129882721920211</v>
      </c>
      <c r="D57" s="0" t="n">
        <v>0.04</v>
      </c>
      <c r="E57" s="1" t="n">
        <f aca="false">NORMSINV(D57)</f>
        <v>-1.75068607125217</v>
      </c>
      <c r="G57" s="30" t="n">
        <f aca="false">G$9+G$15*EXP(G$14*$E57)</f>
        <v>999179.047118162</v>
      </c>
      <c r="H57" s="57" t="n">
        <f aca="false">EXP(-0.5*$E57^2-G$14*$E57)*$D$29/G$14/G$15</f>
        <v>14.3502466150773</v>
      </c>
      <c r="I57" s="30" t="n">
        <f aca="false">I$9+I$15*EXP(I$14*$E57)</f>
        <v>998679.786896775</v>
      </c>
      <c r="J57" s="57" t="n">
        <f aca="false">EXP(-0.5*$E57^2-I$14*$E57)*$D$29/I$14/I$15</f>
        <v>8.70873269917335</v>
      </c>
      <c r="K57" s="30" t="n">
        <f aca="false">K$9+K$15*EXP(K$14*$E57)</f>
        <v>997879.435427533</v>
      </c>
      <c r="L57" s="57" t="n">
        <f aca="false">EXP(-0.5*$E57^2-K$14*$E57)*$D$29/K$14/K$15</f>
        <v>5.30207566792947</v>
      </c>
      <c r="M57" s="30" t="n">
        <f aca="false">M$9+M$15*EXP(M$14*$E57)</f>
        <v>996599.519495949</v>
      </c>
      <c r="N57" s="57" t="n">
        <f aca="false">EXP(-0.5*$E57^2-M$14*$E57)*$D$29/M$14/M$15</f>
        <v>3.23942968868418</v>
      </c>
      <c r="O57" s="30" t="n">
        <f aca="false">O$9+O$15*EXP(O$14*$E57)</f>
        <v>994560.255363984</v>
      </c>
      <c r="P57" s="57" t="n">
        <f aca="false">EXP(-0.5*$E57^2-O$14*$E57)*$D$29/O$14/O$15</f>
        <v>1.98754320808892</v>
      </c>
      <c r="Q57" s="30" t="n">
        <f aca="false">Q$9+Q$15*EXP(Q$14*$E57)</f>
        <v>991329.916359595</v>
      </c>
      <c r="R57" s="57" t="n">
        <f aca="false">EXP(-0.5*$E57^2-Q$14*$E57)*$D$29/Q$14/Q$15</f>
        <v>1.22610158815967</v>
      </c>
      <c r="S57" s="30" t="n">
        <f aca="false">S$9+S$15*EXP(S$14*$E57)</f>
        <v>986259.564212039</v>
      </c>
      <c r="T57" s="57" t="n">
        <f aca="false">EXP(-0.5*$E57^2-S$14*$E57)*$D$29/S$14/S$15</f>
        <v>0.762092272242363</v>
      </c>
      <c r="U57" s="30" t="n">
        <f aca="false">U$9+U$15*EXP(U$14*$E57)</f>
        <v>978415.807129047</v>
      </c>
      <c r="V57" s="57" t="n">
        <f aca="false">EXP(-0.5*$E57^2-U$14*$E57)*$D$29/U$14/U$15</f>
        <v>0.478878176461544</v>
      </c>
      <c r="W57" s="30" t="n">
        <f aca="false">W$9+W$15*EXP(W$14*$E57)</f>
        <v>966553.589964123</v>
      </c>
      <c r="X57" s="57" t="n">
        <f aca="false">EXP(-0.5*$E57^2-W$14*$E57)*$D$29/W$14/W$15</f>
        <v>0.305787875058864</v>
      </c>
      <c r="Y57" s="30" t="n">
        <f aca="false">Y$9+Y$15*EXP(Y$14*$E57)</f>
        <v>949221.049171227</v>
      </c>
      <c r="Z57" s="57" t="n">
        <f aca="false">EXP(-0.5*$E57^2-Y$14*$E57)*$D$29/Y$14/Y$15</f>
        <v>0.199890409065276</v>
      </c>
      <c r="AA57" s="30" t="n">
        <f aca="false">AA$9+AA$15*EXP(AA$14*$E57)</f>
        <v>925127.190228262</v>
      </c>
      <c r="AB57" s="57" t="n">
        <f aca="false">EXP(-0.5*$E57^2-AA$14*$E57)*$D$29/AA$14/AA$15</f>
        <v>0.135038498257602</v>
      </c>
      <c r="AC57" s="30" t="n">
        <f aca="false">AC$9+AC$15*EXP(AC$14*$E57)</f>
        <v>893821.703381427</v>
      </c>
      <c r="AD57" s="57" t="n">
        <f aca="false">EXP(-0.5*$E57^2-AC$14*$E57)*$D$29/AC$14/AC$15</f>
        <v>0.0952681364639416</v>
      </c>
      <c r="AE57" s="30" t="n">
        <f aca="false">AE$9+AE$15*EXP(AE$14*$E57)</f>
        <v>856431.833793482</v>
      </c>
      <c r="AF57" s="57" t="n">
        <f aca="false">EXP(-0.5*$E57^2-AE$14*$E57)*$D$29/AE$14/AE$15</f>
        <v>0.0708219292859103</v>
      </c>
      <c r="AG57" s="30" t="n">
        <f aca="false">AG$9+AG$15*EXP(AG$14*$E57)</f>
        <v>815907.25319512</v>
      </c>
      <c r="AH57" s="57" t="n">
        <f aca="false">EXP(-0.5*$E57^2-AG$14*$E57)*$D$29/AG$14/AG$15</f>
        <v>0.0557535404832289</v>
      </c>
      <c r="AI57" s="30" t="n">
        <f aca="false">AI$9+AI$15*EXP(AI$14*$E57)</f>
        <v>776483.053444821</v>
      </c>
      <c r="AJ57" s="57" t="n">
        <f aca="false">EXP(-0.5*$E57^2-AI$14*$E57)*$D$29/AI$14/AI$15</f>
        <v>0.04647396975569</v>
      </c>
      <c r="AK57" s="30" t="n">
        <f aca="false">AK$9+AK$15*EXP(AK$14*$E57)</f>
        <v>742720.65224082</v>
      </c>
      <c r="AL57" s="57" t="n">
        <f aca="false">EXP(-0.5*$E57^2-AK$14*$E57)*$D$29/AK$14/AK$15</f>
        <v>0.0408509835632718</v>
      </c>
    </row>
    <row r="58" customFormat="false" ht="12.75" hidden="false" customHeight="false" outlineLevel="0" collapsed="false">
      <c r="A58" s="30" t="n">
        <f aca="false">INDEX($G52:$AL52,,$B$30)</f>
        <v>679731.656538213</v>
      </c>
      <c r="B58" s="57" t="n">
        <f aca="false">INDEX($G52:$AL52,,$B$30+1)</f>
        <v>0.0141332114586803</v>
      </c>
      <c r="D58" s="0" t="n">
        <v>0.06</v>
      </c>
      <c r="E58" s="1" t="n">
        <f aca="false">NORMSINV(D58)</f>
        <v>-1.55477359459685</v>
      </c>
      <c r="G58" s="30" t="n">
        <f aca="false">G$9+G$15*EXP(G$14*$E58)</f>
        <v>999245.359000164</v>
      </c>
      <c r="H58" s="57" t="n">
        <f aca="false">EXP(-0.5*$E58^2-G$14*$E58)*$D$29/G$14/G$15</f>
        <v>18.7775007692864</v>
      </c>
      <c r="I58" s="30" t="n">
        <f aca="false">I$9+I$15*EXP(I$14*$E58)</f>
        <v>998788.862630016</v>
      </c>
      <c r="J58" s="57" t="n">
        <f aca="false">EXP(-0.5*$E58^2-I$14*$E58)*$D$29/I$14/I$15</f>
        <v>11.4354994971623</v>
      </c>
      <c r="K58" s="30" t="n">
        <f aca="false">K$9+K$15*EXP(K$14*$E58)</f>
        <v>998058.300838337</v>
      </c>
      <c r="L58" s="57" t="n">
        <f aca="false">EXP(-0.5*$E58^2-K$14*$E58)*$D$29/K$14/K$15</f>
        <v>6.98483315884351</v>
      </c>
      <c r="M58" s="30" t="n">
        <f aca="false">M$9+M$15*EXP(M$14*$E58)</f>
        <v>996891.831484553</v>
      </c>
      <c r="N58" s="57" t="n">
        <f aca="false">EXP(-0.5*$E58^2-M$14*$E58)*$D$29/M$14/M$15</f>
        <v>4.28038404014871</v>
      </c>
      <c r="O58" s="30" t="n">
        <f aca="false">O$9+O$15*EXP(O$14*$E58)</f>
        <v>995036.021818648</v>
      </c>
      <c r="P58" s="57" t="n">
        <f aca="false">EXP(-0.5*$E58^2-O$14*$E58)*$D$29/O$14/O$15</f>
        <v>2.6334894146243</v>
      </c>
      <c r="Q58" s="30" t="n">
        <f aca="false">Q$9+Q$15*EXP(Q$14*$E58)</f>
        <v>992100.167365726</v>
      </c>
      <c r="R58" s="57" t="n">
        <f aca="false">EXP(-0.5*$E58^2-Q$14*$E58)*$D$29/Q$14/Q$15</f>
        <v>1.62868567965413</v>
      </c>
      <c r="S58" s="30" t="n">
        <f aca="false">S$9+S$15*EXP(S$14*$E58)</f>
        <v>987497.381355539</v>
      </c>
      <c r="T58" s="57" t="n">
        <f aca="false">EXP(-0.5*$E58^2-S$14*$E58)*$D$29/S$14/S$15</f>
        <v>1.01461526631854</v>
      </c>
      <c r="U58" s="30" t="n">
        <f aca="false">U$9+U$15*EXP(U$14*$E58)</f>
        <v>980383.73592602</v>
      </c>
      <c r="V58" s="57" t="n">
        <f aca="false">EXP(-0.5*$E58^2-U$14*$E58)*$D$29/U$14/U$15</f>
        <v>0.638811783604429</v>
      </c>
      <c r="W58" s="30" t="n">
        <f aca="false">W$9+W$15*EXP(W$14*$E58)</f>
        <v>969632.968673933</v>
      </c>
      <c r="X58" s="57" t="n">
        <f aca="false">EXP(-0.5*$E58^2-W$14*$E58)*$D$29/W$14/W$15</f>
        <v>0.408569749160382</v>
      </c>
      <c r="Y58" s="30" t="n">
        <f aca="false">Y$9+Y$15*EXP(Y$14*$E58)</f>
        <v>953929.07162862</v>
      </c>
      <c r="Z58" s="57" t="n">
        <f aca="false">EXP(-0.5*$E58^2-Y$14*$E58)*$D$29/Y$14/Y$15</f>
        <v>0.267387353749821</v>
      </c>
      <c r="AA58" s="30" t="n">
        <f aca="false">AA$9+AA$15*EXP(AA$14*$E58)</f>
        <v>932094.137375573</v>
      </c>
      <c r="AB58" s="57" t="n">
        <f aca="false">EXP(-0.5*$E58^2-AA$14*$E58)*$D$29/AA$14/AA$15</f>
        <v>0.180744808806623</v>
      </c>
      <c r="AC58" s="30" t="n">
        <f aca="false">AC$9+AC$15*EXP(AC$14*$E58)</f>
        <v>903697.405445629</v>
      </c>
      <c r="AD58" s="57" t="n">
        <f aca="false">EXP(-0.5*$E58^2-AC$14*$E58)*$D$29/AC$14/AC$15</f>
        <v>0.127504349976934</v>
      </c>
      <c r="AE58" s="30" t="n">
        <f aca="false">AE$9+AE$15*EXP(AE$14*$E58)</f>
        <v>869721.693492069</v>
      </c>
      <c r="AF58" s="57" t="n">
        <f aca="false">EXP(-0.5*$E58^2-AE$14*$E58)*$D$29/AE$14/AE$15</f>
        <v>0.0947113346509871</v>
      </c>
      <c r="AG58" s="30" t="n">
        <f aca="false">AG$9+AG$15*EXP(AG$14*$E58)</f>
        <v>832801.109687016</v>
      </c>
      <c r="AH58" s="57" t="n">
        <f aca="false">EXP(-0.5*$E58^2-AG$14*$E58)*$D$29/AG$14/AG$15</f>
        <v>0.0744533017004724</v>
      </c>
      <c r="AI58" s="30" t="n">
        <f aca="false">AI$9+AI$15*EXP(AI$14*$E58)</f>
        <v>796768.717049995</v>
      </c>
      <c r="AJ58" s="57" t="n">
        <f aca="false">EXP(-0.5*$E58^2-AI$14*$E58)*$D$29/AI$14/AI$15</f>
        <v>0.0619484549925148</v>
      </c>
      <c r="AK58" s="30" t="n">
        <f aca="false">AK$9+AK$15*EXP(AK$14*$E58)</f>
        <v>765819.098808192</v>
      </c>
      <c r="AL58" s="57" t="n">
        <f aca="false">EXP(-0.5*$E58^2-AK$14*$E58)*$D$29/AK$14/AK$15</f>
        <v>0.0543569892205177</v>
      </c>
    </row>
    <row r="59" customFormat="false" ht="12.75" hidden="false" customHeight="false" outlineLevel="0" collapsed="false">
      <c r="A59" s="30" t="n">
        <f aca="false">INDEX($G53:$AL53,,$B$30)</f>
        <v>696137.323803132</v>
      </c>
      <c r="B59" s="57" t="n">
        <f aca="false">INDEX($G53:$AL53,,$B$30+1)</f>
        <v>0.0194802683061939</v>
      </c>
      <c r="D59" s="0" t="n">
        <v>0.08</v>
      </c>
      <c r="E59" s="1" t="n">
        <f aca="false">NORMSINV(D59)</f>
        <v>-1.40507156030963</v>
      </c>
      <c r="G59" s="30" t="n">
        <f aca="false">G$9+G$15*EXP(G$14*$E59)</f>
        <v>999298.540966505</v>
      </c>
      <c r="H59" s="57" t="n">
        <f aca="false">EXP(-0.5*$E59^2-G$14*$E59)*$D$29/G$14/G$15</f>
        <v>22.4717204829261</v>
      </c>
      <c r="I59" s="30" t="n">
        <f aca="false">I$9+I$15*EXP(I$14*$E59)</f>
        <v>998876.071708629</v>
      </c>
      <c r="J59" s="57" t="n">
        <f aca="false">EXP(-0.5*$E59^2-I$14*$E59)*$D$29/I$14/I$15</f>
        <v>13.7219707368478</v>
      </c>
      <c r="K59" s="30" t="n">
        <f aca="false">K$9+K$15*EXP(K$14*$E59)</f>
        <v>998200.900567374</v>
      </c>
      <c r="L59" s="57" t="n">
        <f aca="false">EXP(-0.5*$E59^2-K$14*$E59)*$D$29/K$14/K$15</f>
        <v>8.40223371858965</v>
      </c>
      <c r="M59" s="30" t="n">
        <f aca="false">M$9+M$15*EXP(M$14*$E59)</f>
        <v>997124.260748356</v>
      </c>
      <c r="N59" s="57" t="n">
        <f aca="false">EXP(-0.5*$E59^2-M$14*$E59)*$D$29/M$14/M$15</f>
        <v>5.16081066600093</v>
      </c>
      <c r="O59" s="30" t="n">
        <f aca="false">O$9+O$15*EXP(O$14*$E59)</f>
        <v>995413.403329673</v>
      </c>
      <c r="P59" s="57" t="n">
        <f aca="false">EXP(-0.5*$E59^2-O$14*$E59)*$D$29/O$14/O$15</f>
        <v>3.18188402909103</v>
      </c>
      <c r="Q59" s="30" t="n">
        <f aca="false">Q$9+Q$15*EXP(Q$14*$E59)</f>
        <v>992709.78012917</v>
      </c>
      <c r="R59" s="57" t="n">
        <f aca="false">EXP(-0.5*$E59^2-Q$14*$E59)*$D$29/Q$14/Q$15</f>
        <v>1.97163898490572</v>
      </c>
      <c r="S59" s="30" t="n">
        <f aca="false">S$9+S$15*EXP(S$14*$E59)</f>
        <v>988475.096880232</v>
      </c>
      <c r="T59" s="57" t="n">
        <f aca="false">EXP(-0.5*$E59^2-S$14*$E59)*$D$29/S$14/S$15</f>
        <v>1.2303896172625</v>
      </c>
      <c r="U59" s="30" t="n">
        <f aca="false">U$9+U$15*EXP(U$14*$E59)</f>
        <v>981935.45524469</v>
      </c>
      <c r="V59" s="57" t="n">
        <f aca="false">EXP(-0.5*$E59^2-U$14*$E59)*$D$29/U$14/U$15</f>
        <v>0.775830372070323</v>
      </c>
      <c r="W59" s="30" t="n">
        <f aca="false">W$9+W$15*EXP(W$14*$E59)</f>
        <v>972057.635029133</v>
      </c>
      <c r="X59" s="57" t="n">
        <f aca="false">EXP(-0.5*$E59^2-W$14*$E59)*$D$29/W$14/W$15</f>
        <v>0.496813609265681</v>
      </c>
      <c r="Y59" s="30" t="n">
        <f aca="false">Y$9+Y$15*EXP(Y$14*$E59)</f>
        <v>957632.332872682</v>
      </c>
      <c r="Z59" s="57" t="n">
        <f aca="false">EXP(-0.5*$E59^2-Y$14*$E59)*$D$29/Y$14/Y$15</f>
        <v>0.325426161945876</v>
      </c>
      <c r="AA59" s="30" t="n">
        <f aca="false">AA$9+AA$15*EXP(AA$14*$E59)</f>
        <v>937571.353656837</v>
      </c>
      <c r="AB59" s="57" t="n">
        <f aca="false">EXP(-0.5*$E59^2-AA$14*$E59)*$D$29/AA$14/AA$15</f>
        <v>0.220077473802076</v>
      </c>
      <c r="AC59" s="30" t="n">
        <f aca="false">AC$9+AC$15*EXP(AC$14*$E59)</f>
        <v>911461.889038643</v>
      </c>
      <c r="AD59" s="57" t="n">
        <f aca="false">EXP(-0.5*$E59^2-AC$14*$E59)*$D$29/AC$14/AC$15</f>
        <v>0.155242686010267</v>
      </c>
      <c r="AE59" s="30" t="n">
        <f aca="false">AE$9+AE$15*EXP(AE$14*$E59)</f>
        <v>880177.734183999</v>
      </c>
      <c r="AF59" s="57" t="n">
        <f aca="false">EXP(-0.5*$E59^2-AE$14*$E59)*$D$29/AE$14/AE$15</f>
        <v>0.115246013048854</v>
      </c>
      <c r="AG59" s="30" t="n">
        <f aca="false">AG$9+AG$15*EXP(AG$14*$E59)</f>
        <v>846109.459052997</v>
      </c>
      <c r="AH59" s="57" t="n">
        <f aca="false">EXP(-0.5*$E59^2-AG$14*$E59)*$D$29/AG$14/AG$15</f>
        <v>0.0904965657266093</v>
      </c>
      <c r="AI59" s="30" t="n">
        <f aca="false">AI$9+AI$15*EXP(AI$14*$E59)</f>
        <v>812774.656769259</v>
      </c>
      <c r="AJ59" s="57" t="n">
        <f aca="false">EXP(-0.5*$E59^2-AI$14*$E59)*$D$29/AI$14/AI$15</f>
        <v>0.0751924685655212</v>
      </c>
      <c r="AK59" s="30" t="n">
        <f aca="false">AK$9+AK$15*EXP(AK$14*$E59)</f>
        <v>784072.803310648</v>
      </c>
      <c r="AL59" s="57" t="n">
        <f aca="false">EXP(-0.5*$E59^2-AK$14*$E59)*$D$29/AK$14/AK$15</f>
        <v>0.0658889422439676</v>
      </c>
    </row>
    <row r="60" customFormat="false" ht="12.75" hidden="false" customHeight="false" outlineLevel="0" collapsed="false">
      <c r="A60" s="30" t="n">
        <f aca="false">INDEX($G54:$AL54,,$B$30)</f>
        <v>708680.467253478</v>
      </c>
      <c r="B60" s="57" t="n">
        <f aca="false">INDEX($G54:$AL54,,$B$30+1)</f>
        <v>0.0243480528749572</v>
      </c>
      <c r="D60" s="0" t="n">
        <v>0.1</v>
      </c>
      <c r="E60" s="1" t="n">
        <f aca="false">NORMSINV(D60)</f>
        <v>-1.2815515655446</v>
      </c>
      <c r="G60" s="30" t="n">
        <f aca="false">G$9+G$15*EXP(G$14*$E60)</f>
        <v>999344.132997373</v>
      </c>
      <c r="H60" s="57" t="n">
        <f aca="false">EXP(-0.5*$E60^2-G$14*$E60)*$D$29/G$14/G$15</f>
        <v>25.6250657623068</v>
      </c>
      <c r="I60" s="30" t="n">
        <f aca="false">I$9+I$15*EXP(I$14*$E60)</f>
        <v>998950.652394365</v>
      </c>
      <c r="J60" s="57" t="n">
        <f aca="false">EXP(-0.5*$E60^2-I$14*$E60)*$D$29/I$14/I$15</f>
        <v>15.6821136739712</v>
      </c>
      <c r="K60" s="30" t="n">
        <f aca="false">K$9+K$15*EXP(K$14*$E60)</f>
        <v>998322.575553706</v>
      </c>
      <c r="L60" s="57" t="n">
        <f aca="false">EXP(-0.5*$E60^2-K$14*$E60)*$D$29/K$14/K$15</f>
        <v>9.62214310451602</v>
      </c>
      <c r="M60" s="30" t="n">
        <f aca="false">M$9+M$15*EXP(M$14*$E60)</f>
        <v>997322.169512199</v>
      </c>
      <c r="N60" s="57" t="n">
        <f aca="false">EXP(-0.5*$E60^2-M$14*$E60)*$D$29/M$14/M$15</f>
        <v>5.92130147122801</v>
      </c>
      <c r="O60" s="30" t="n">
        <f aca="false">O$9+O$15*EXP(O$14*$E60)</f>
        <v>995734.117622627</v>
      </c>
      <c r="P60" s="57" t="n">
        <f aca="false">EXP(-0.5*$E60^2-O$14*$E60)*$D$29/O$14/O$15</f>
        <v>3.6571324808682</v>
      </c>
      <c r="Q60" s="30" t="n">
        <f aca="false">Q$9+Q$15*EXP(Q$14*$E60)</f>
        <v>993226.944171861</v>
      </c>
      <c r="R60" s="57" t="n">
        <f aca="false">EXP(-0.5*$E60^2-Q$14*$E60)*$D$29/Q$14/Q$15</f>
        <v>2.2697323350256</v>
      </c>
      <c r="S60" s="30" t="n">
        <f aca="false">S$9+S$15*EXP(S$14*$E60)</f>
        <v>989303.233353321</v>
      </c>
      <c r="T60" s="57" t="n">
        <f aca="false">EXP(-0.5*$E60^2-S$14*$E60)*$D$29/S$14/S$15</f>
        <v>1.41843578863652</v>
      </c>
      <c r="U60" s="30" t="n">
        <f aca="false">U$9+U$15*EXP(U$14*$E60)</f>
        <v>983247.980073742</v>
      </c>
      <c r="V60" s="57" t="n">
        <f aca="false">EXP(-0.5*$E60^2-U$14*$E60)*$D$29/U$14/U$15</f>
        <v>0.895513750520324</v>
      </c>
      <c r="W60" s="30" t="n">
        <f aca="false">W$9+W$15*EXP(W$14*$E60)</f>
        <v>974106.24816394</v>
      </c>
      <c r="X60" s="57" t="n">
        <f aca="false">EXP(-0.5*$E60^2-W$14*$E60)*$D$29/W$14/W$15</f>
        <v>0.574035949312473</v>
      </c>
      <c r="Y60" s="30" t="n">
        <f aca="false">Y$9+Y$15*EXP(Y$14*$E60)</f>
        <v>960758.713574021</v>
      </c>
      <c r="Z60" s="57" t="n">
        <f aca="false">EXP(-0.5*$E60^2-Y$14*$E60)*$D$29/Y$14/Y$15</f>
        <v>0.376283504419375</v>
      </c>
      <c r="AA60" s="30" t="n">
        <f aca="false">AA$9+AA$15*EXP(AA$14*$E60)</f>
        <v>942193.425615641</v>
      </c>
      <c r="AB60" s="57" t="n">
        <f aca="false">EXP(-0.5*$E60^2-AA$14*$E60)*$D$29/AA$14/AA$15</f>
        <v>0.254566827289162</v>
      </c>
      <c r="AC60" s="30" t="n">
        <f aca="false">AC$9+AC$15*EXP(AC$14*$E60)</f>
        <v>918014.447752299</v>
      </c>
      <c r="AD60" s="57" t="n">
        <f aca="false">EXP(-0.5*$E60^2-AC$14*$E60)*$D$29/AC$14/AC$15</f>
        <v>0.179563425951757</v>
      </c>
      <c r="AE60" s="30" t="n">
        <f aca="false">AE$9+AE$15*EXP(AE$14*$E60)</f>
        <v>889006.595607745</v>
      </c>
      <c r="AF60" s="57" t="n">
        <f aca="false">EXP(-0.5*$E60^2-AE$14*$E60)*$D$29/AE$14/AE$15</f>
        <v>0.133234380531876</v>
      </c>
      <c r="AG60" s="30" t="n">
        <f aca="false">AG$9+AG$15*EXP(AG$14*$E60)</f>
        <v>857357.982275397</v>
      </c>
      <c r="AH60" s="57" t="n">
        <f aca="false">EXP(-0.5*$E60^2-AG$14*$E60)*$D$29/AG$14/AG$15</f>
        <v>0.104527339518713</v>
      </c>
      <c r="AI60" s="30" t="n">
        <f aca="false">AI$9+AI$15*EXP(AI$14*$E60)</f>
        <v>826320.420257977</v>
      </c>
      <c r="AJ60" s="57" t="n">
        <f aca="false">EXP(-0.5*$E60^2-AI$14*$E60)*$D$29/AI$14/AI$15</f>
        <v>0.0867508126849789</v>
      </c>
      <c r="AK60" s="30" t="n">
        <f aca="false">AK$9+AK$15*EXP(AK$14*$E60)</f>
        <v>799539.882078013</v>
      </c>
      <c r="AL60" s="57" t="n">
        <f aca="false">EXP(-0.5*$E60^2-AK$14*$E60)*$D$29/AK$14/AK$15</f>
        <v>0.0759324892711216</v>
      </c>
    </row>
    <row r="61" customFormat="false" ht="12.75" hidden="false" customHeight="false" outlineLevel="0" collapsed="false">
      <c r="A61" s="30" t="n">
        <f aca="false">INDEX($G55:$AL55,,$B$30)</f>
        <v>719000.626551134</v>
      </c>
      <c r="B61" s="57" t="n">
        <f aca="false">INDEX($G55:$AL55,,$B$30+1)</f>
        <v>0.0288584532904247</v>
      </c>
      <c r="D61" s="0" t="n">
        <v>0.12</v>
      </c>
      <c r="E61" s="1" t="n">
        <f aca="false">NORMSINV(D61)</f>
        <v>-1.17498679206609</v>
      </c>
      <c r="G61" s="30" t="n">
        <f aca="false">G$9+G$15*EXP(G$14*$E61)</f>
        <v>999384.754885703</v>
      </c>
      <c r="H61" s="57" t="n">
        <f aca="false">EXP(-0.5*$E61^2-G$14*$E61)*$D$29/G$14/G$15</f>
        <v>28.3492308259746</v>
      </c>
      <c r="I61" s="30" t="n">
        <f aca="false">I$9+I$15*EXP(I$14*$E61)</f>
        <v>999016.966303948</v>
      </c>
      <c r="J61" s="57" t="n">
        <f aca="false">EXP(-0.5*$E61^2-I$14*$E61)*$D$29/I$14/I$15</f>
        <v>17.3823557221919</v>
      </c>
      <c r="K61" s="30" t="n">
        <f aca="false">K$9+K$15*EXP(K$14*$E61)</f>
        <v>998430.557767638</v>
      </c>
      <c r="L61" s="57" t="n">
        <f aca="false">EXP(-0.5*$E61^2-K$14*$E61)*$D$29/K$14/K$15</f>
        <v>10.6842187095263</v>
      </c>
      <c r="M61" s="30" t="n">
        <f aca="false">M$9+M$15*EXP(M$14*$E61)</f>
        <v>997497.497278576</v>
      </c>
      <c r="N61" s="57" t="n">
        <f aca="false">EXP(-0.5*$E61^2-M$14*$E61)*$D$29/M$14/M$15</f>
        <v>6.58563206854635</v>
      </c>
      <c r="O61" s="30" t="n">
        <f aca="false">O$9+O$15*EXP(O$14*$E61)</f>
        <v>996017.778405159</v>
      </c>
      <c r="P61" s="57" t="n">
        <f aca="false">EXP(-0.5*$E61^2-O$14*$E61)*$D$29/O$14/O$15</f>
        <v>4.07356038763691</v>
      </c>
      <c r="Q61" s="30" t="n">
        <f aca="false">Q$9+Q$15*EXP(Q$14*$E61)</f>
        <v>993683.681179503</v>
      </c>
      <c r="R61" s="57" t="n">
        <f aca="false">EXP(-0.5*$E61^2-Q$14*$E61)*$D$29/Q$14/Q$15</f>
        <v>2.53165297101308</v>
      </c>
      <c r="S61" s="30" t="n">
        <f aca="false">S$9+S$15*EXP(S$14*$E61)</f>
        <v>990033.636907547</v>
      </c>
      <c r="T61" s="57" t="n">
        <f aca="false">EXP(-0.5*$E61^2-S$14*$E61)*$D$29/S$14/S$15</f>
        <v>1.5840683252205</v>
      </c>
      <c r="U61" s="30" t="n">
        <f aca="false">U$9+U$15*EXP(U$14*$E61)</f>
        <v>984404.271367288</v>
      </c>
      <c r="V61" s="57" t="n">
        <f aca="false">EXP(-0.5*$E61^2-U$14*$E61)*$D$29/U$14/U$15</f>
        <v>1.0011543400799</v>
      </c>
      <c r="W61" s="30" t="n">
        <f aca="false">W$9+W$15*EXP(W$14*$E61)</f>
        <v>975909.307289915</v>
      </c>
      <c r="X61" s="57" t="n">
        <f aca="false">EXP(-0.5*$E61^2-W$14*$E61)*$D$29/W$14/W$15</f>
        <v>0.642314280479207</v>
      </c>
      <c r="Y61" s="30" t="n">
        <f aca="false">Y$9+Y$15*EXP(Y$14*$E61)</f>
        <v>963508.485506503</v>
      </c>
      <c r="Z61" s="57" t="n">
        <f aca="false">EXP(-0.5*$E61^2-Y$14*$E61)*$D$29/Y$14/Y$15</f>
        <v>0.421305614486445</v>
      </c>
      <c r="AA61" s="30" t="n">
        <f aca="false">AA$9+AA$15*EXP(AA$14*$E61)</f>
        <v>946257.290943759</v>
      </c>
      <c r="AB61" s="57" t="n">
        <f aca="false">EXP(-0.5*$E61^2-AA$14*$E61)*$D$29/AA$14/AA$15</f>
        <v>0.285118196293276</v>
      </c>
      <c r="AC61" s="30" t="n">
        <f aca="false">AC$9+AC$15*EXP(AC$14*$E61)</f>
        <v>923775.895977478</v>
      </c>
      <c r="AD61" s="57" t="n">
        <f aca="false">EXP(-0.5*$E61^2-AC$14*$E61)*$D$29/AC$14/AC$15</f>
        <v>0.201105616234921</v>
      </c>
      <c r="AE61" s="30" t="n">
        <f aca="false">AE$9+AE$15*EXP(AE$14*$E61)</f>
        <v>896773.122259375</v>
      </c>
      <c r="AF61" s="57" t="n">
        <f aca="false">EXP(-0.5*$E61^2-AE$14*$E61)*$D$29/AE$14/AE$15</f>
        <v>0.149154369977804</v>
      </c>
      <c r="AG61" s="30" t="n">
        <f aca="false">AG$9+AG$15*EXP(AG$14*$E61)</f>
        <v>867261.354916935</v>
      </c>
      <c r="AH61" s="57" t="n">
        <f aca="false">EXP(-0.5*$E61^2-AG$14*$E61)*$D$29/AG$14/AG$15</f>
        <v>0.116925938274382</v>
      </c>
      <c r="AI61" s="30" t="n">
        <f aca="false">AI$9+AI$15*EXP(AI$14*$E61)</f>
        <v>838259.070573253</v>
      </c>
      <c r="AJ61" s="57" t="n">
        <f aca="false">EXP(-0.5*$E61^2-AI$14*$E61)*$D$29/AI$14/AI$15</f>
        <v>0.0969447666312691</v>
      </c>
      <c r="AK61" s="30" t="n">
        <f aca="false">AK$9+AK$15*EXP(AK$14*$E61)</f>
        <v>813186.049003484</v>
      </c>
      <c r="AL61" s="57" t="n">
        <f aca="false">EXP(-0.5*$E61^2-AK$14*$E61)*$D$29/AK$14/AK$15</f>
        <v>0.0847736338571898</v>
      </c>
    </row>
    <row r="62" customFormat="false" ht="12.75" hidden="false" customHeight="false" outlineLevel="0" collapsed="false">
      <c r="A62" s="30" t="n">
        <f aca="false">INDEX($G56:$AL56,,$B$30)</f>
        <v>727860.497419437</v>
      </c>
      <c r="B62" s="57" t="n">
        <f aca="false">INDEX($G56:$AL56,,$B$30+1)</f>
        <v>0.0330831473472831</v>
      </c>
      <c r="D62" s="0" t="n">
        <v>0.14</v>
      </c>
      <c r="E62" s="1" t="n">
        <f aca="false">NORMSINV(D62)</f>
        <v>-1.08031934081496</v>
      </c>
      <c r="G62" s="30" t="n">
        <f aca="false">G$9+G$15*EXP(G$14*$E62)</f>
        <v>999421.873213469</v>
      </c>
      <c r="H62" s="57" t="n">
        <f aca="false">EXP(-0.5*$E62^2-G$14*$E62)*$D$29/G$14/G$15</f>
        <v>30.7172518988885</v>
      </c>
      <c r="I62" s="30" t="n">
        <f aca="false">I$9+I$15*EXP(I$14*$E62)</f>
        <v>999077.451878409</v>
      </c>
      <c r="J62" s="57" t="n">
        <f aca="false">EXP(-0.5*$E62^2-I$14*$E62)*$D$29/I$14/I$15</f>
        <v>18.8662264965237</v>
      </c>
      <c r="K62" s="30" t="n">
        <f aca="false">K$9+K$15*EXP(K$14*$E62)</f>
        <v>998528.885417246</v>
      </c>
      <c r="L62" s="57" t="n">
        <f aca="false">EXP(-0.5*$E62^2-K$14*$E62)*$D$29/K$14/K$15</f>
        <v>11.6144989807842</v>
      </c>
      <c r="M62" s="30" t="n">
        <f aca="false">M$9+M$15*EXP(M$14*$E62)</f>
        <v>997656.903295623</v>
      </c>
      <c r="N62" s="57" t="n">
        <f aca="false">EXP(-0.5*$E62^2-M$14*$E62)*$D$29/M$14/M$15</f>
        <v>7.16944131266298</v>
      </c>
      <c r="O62" s="30" t="n">
        <f aca="false">O$9+O$15*EXP(O$14*$E62)</f>
        <v>996275.313765165</v>
      </c>
      <c r="P62" s="57" t="n">
        <f aca="false">EXP(-0.5*$E62^2-O$14*$E62)*$D$29/O$14/O$15</f>
        <v>4.4406062033397</v>
      </c>
      <c r="Q62" s="30" t="n">
        <f aca="false">Q$9+Q$15*EXP(Q$14*$E62)</f>
        <v>994097.815493556</v>
      </c>
      <c r="R62" s="57" t="n">
        <f aca="false">EXP(-0.5*$E62^2-Q$14*$E62)*$D$29/Q$14/Q$15</f>
        <v>2.76313302252264</v>
      </c>
      <c r="S62" s="30" t="n">
        <f aca="false">S$9+S$15*EXP(S$14*$E62)</f>
        <v>990695.142069951</v>
      </c>
      <c r="T62" s="57" t="n">
        <f aca="false">EXP(-0.5*$E62^2-S$14*$E62)*$D$29/S$14/S$15</f>
        <v>1.73079859199667</v>
      </c>
      <c r="U62" s="30" t="n">
        <f aca="false">U$9+U$15*EXP(U$14*$E62)</f>
        <v>985450.433904098</v>
      </c>
      <c r="V62" s="57" t="n">
        <f aca="false">EXP(-0.5*$E62^2-U$14*$E62)*$D$29/U$14/U$15</f>
        <v>1.09492996159907</v>
      </c>
      <c r="W62" s="30" t="n">
        <f aca="false">W$9+W$15*EXP(W$14*$E62)</f>
        <v>977539.291841282</v>
      </c>
      <c r="X62" s="57" t="n">
        <f aca="false">EXP(-0.5*$E62^2-W$14*$E62)*$D$29/W$14/W$15</f>
        <v>0.703024081608225</v>
      </c>
      <c r="Y62" s="30" t="n">
        <f aca="false">Y$9+Y$15*EXP(Y$14*$E62)</f>
        <v>965992.830893933</v>
      </c>
      <c r="Z62" s="57" t="n">
        <f aca="false">EXP(-0.5*$E62^2-Y$14*$E62)*$D$29/Y$14/Y$15</f>
        <v>0.461384400975988</v>
      </c>
      <c r="AA62" s="30" t="n">
        <f aca="false">AA$9+AA$15*EXP(AA$14*$E62)</f>
        <v>949927.759147095</v>
      </c>
      <c r="AB62" s="57" t="n">
        <f aca="false">EXP(-0.5*$E62^2-AA$14*$E62)*$D$29/AA$14/AA$15</f>
        <v>0.312331585279751</v>
      </c>
      <c r="AC62" s="30" t="n">
        <f aca="false">AC$9+AC$15*EXP(AC$14*$E62)</f>
        <v>928979.804904176</v>
      </c>
      <c r="AD62" s="57" t="n">
        <f aca="false">EXP(-0.5*$E62^2-AC$14*$E62)*$D$29/AC$14/AC$15</f>
        <v>0.220292766879281</v>
      </c>
      <c r="AE62" s="30" t="n">
        <f aca="false">AE$9+AE$15*EXP(AE$14*$E62)</f>
        <v>903790.922873727</v>
      </c>
      <c r="AF62" s="57" t="n">
        <f aca="false">EXP(-0.5*$E62^2-AE$14*$E62)*$D$29/AE$14/AE$15</f>
        <v>0.16332257423038</v>
      </c>
      <c r="AG62" s="30" t="n">
        <f aca="false">AG$9+AG$15*EXP(AG$14*$E62)</f>
        <v>876216.590190997</v>
      </c>
      <c r="AH62" s="57" t="n">
        <f aca="false">EXP(-0.5*$E62^2-AG$14*$E62)*$D$29/AG$14/AG$15</f>
        <v>0.127944082654683</v>
      </c>
      <c r="AI62" s="30" t="n">
        <f aca="false">AI$9+AI$15*EXP(AI$14*$E62)</f>
        <v>849064.82523588</v>
      </c>
      <c r="AJ62" s="57" t="n">
        <f aca="false">EXP(-0.5*$E62^2-AI$14*$E62)*$D$29/AI$14/AI$15</f>
        <v>0.105986752418481</v>
      </c>
      <c r="AK62" s="30" t="n">
        <f aca="false">AK$9+AK$15*EXP(AK$14*$E62)</f>
        <v>825548.504543149</v>
      </c>
      <c r="AL62" s="57" t="n">
        <f aca="false">EXP(-0.5*$E62^2-AK$14*$E62)*$D$29/AK$14/AK$15</f>
        <v>0.0926012797528139</v>
      </c>
    </row>
    <row r="63" customFormat="false" ht="12.75" hidden="false" customHeight="false" outlineLevel="0" collapsed="false">
      <c r="A63" s="30" t="n">
        <f aca="false">INDEX($G57:$AL57,,$B$30)</f>
        <v>742720.65224082</v>
      </c>
      <c r="B63" s="57" t="n">
        <f aca="false">INDEX($G57:$AL57,,$B$30+1)</f>
        <v>0.0408509835632718</v>
      </c>
      <c r="D63" s="0" t="n">
        <v>0.16</v>
      </c>
      <c r="E63" s="1" t="n">
        <f aca="false">NORMSINV(D63)</f>
        <v>-0.994457883209753</v>
      </c>
      <c r="G63" s="30" t="n">
        <f aca="false">G$9+G$15*EXP(G$14*$E63)</f>
        <v>999456.400991244</v>
      </c>
      <c r="H63" s="57" t="n">
        <f aca="false">EXP(-0.5*$E63^2-G$14*$E63)*$D$29/G$14/G$15</f>
        <v>32.7805794108359</v>
      </c>
      <c r="I63" s="30" t="n">
        <f aca="false">I$9+I$15*EXP(I$14*$E63)</f>
        <v>999133.625339454</v>
      </c>
      <c r="J63" s="57" t="n">
        <f aca="false">EXP(-0.5*$E63^2-I$14*$E63)*$D$29/I$14/I$15</f>
        <v>20.1644435213045</v>
      </c>
      <c r="K63" s="30" t="n">
        <f aca="false">K$9+K$15*EXP(K$14*$E63)</f>
        <v>998620.066692327</v>
      </c>
      <c r="L63" s="57" t="n">
        <f aca="false">EXP(-0.5*$E63^2-K$14*$E63)*$D$29/K$14/K$15</f>
        <v>12.431387459289</v>
      </c>
      <c r="M63" s="30" t="n">
        <f aca="false">M$9+M$15*EXP(M$14*$E63)</f>
        <v>997804.519519479</v>
      </c>
      <c r="N63" s="57" t="n">
        <f aca="false">EXP(-0.5*$E63^2-M$14*$E63)*$D$29/M$14/M$15</f>
        <v>7.68379838074524</v>
      </c>
      <c r="O63" s="30" t="n">
        <f aca="false">O$9+O$15*EXP(O$14*$E63)</f>
        <v>996513.498083468</v>
      </c>
      <c r="P63" s="57" t="n">
        <f aca="false">EXP(-0.5*$E63^2-O$14*$E63)*$D$29/O$14/O$15</f>
        <v>4.76495918115494</v>
      </c>
      <c r="Q63" s="30" t="n">
        <f aca="false">Q$9+Q$15*EXP(Q$14*$E63)</f>
        <v>994480.387141102</v>
      </c>
      <c r="R63" s="57" t="n">
        <f aca="false">EXP(-0.5*$E63^2-Q$14*$E63)*$D$29/Q$14/Q$15</f>
        <v>2.96823975428451</v>
      </c>
      <c r="S63" s="30" t="n">
        <f aca="false">S$9+S$15*EXP(S$14*$E63)</f>
        <v>991305.594774736</v>
      </c>
      <c r="T63" s="57" t="n">
        <f aca="false">EXP(-0.5*$E63^2-S$14*$E63)*$D$29/S$14/S$15</f>
        <v>1.86112068719166</v>
      </c>
      <c r="U63" s="30" t="n">
        <f aca="false">U$9+U$15*EXP(U$14*$E63)</f>
        <v>986414.983510049</v>
      </c>
      <c r="V63" s="57" t="n">
        <f aca="false">EXP(-0.5*$E63^2-U$14*$E63)*$D$29/U$14/U$15</f>
        <v>1.17838888572975</v>
      </c>
      <c r="W63" s="30" t="n">
        <f aca="false">W$9+W$15*EXP(W$14*$E63)</f>
        <v>979041.00624576</v>
      </c>
      <c r="X63" s="57" t="n">
        <f aca="false">EXP(-0.5*$E63^2-W$14*$E63)*$D$29/W$14/W$15</f>
        <v>0.757143922198741</v>
      </c>
      <c r="Y63" s="30" t="n">
        <f aca="false">Y$9+Y$15*EXP(Y$14*$E63)</f>
        <v>968280.452328602</v>
      </c>
      <c r="Z63" s="57" t="n">
        <f aca="false">EXP(-0.5*$E63^2-Y$14*$E63)*$D$29/Y$14/Y$15</f>
        <v>0.49715472950209</v>
      </c>
      <c r="AA63" s="30" t="n">
        <f aca="false">AA$9+AA$15*EXP(AA$14*$E63)</f>
        <v>953306.650263062</v>
      </c>
      <c r="AB63" s="57" t="n">
        <f aca="false">EXP(-0.5*$E63^2-AA$14*$E63)*$D$29/AA$14/AA$15</f>
        <v>0.336634193469071</v>
      </c>
      <c r="AC63" s="30" t="n">
        <f aca="false">AC$9+AC$15*EXP(AC$14*$E63)</f>
        <v>933770.47927579</v>
      </c>
      <c r="AD63" s="57" t="n">
        <f aca="false">EXP(-0.5*$E63^2-AC$14*$E63)*$D$29/AC$14/AC$15</f>
        <v>0.237426404757218</v>
      </c>
      <c r="AE63" s="30" t="n">
        <f aca="false">AE$9+AE$15*EXP(AE$14*$E63)</f>
        <v>910253.802151907</v>
      </c>
      <c r="AF63" s="57" t="n">
        <f aca="false">EXP(-0.5*$E63^2-AE$14*$E63)*$D$29/AE$14/AE$15</f>
        <v>0.17596431943797</v>
      </c>
      <c r="AG63" s="30" t="n">
        <f aca="false">AG$9+AG$15*EXP(AG$14*$E63)</f>
        <v>884469.153121425</v>
      </c>
      <c r="AH63" s="57" t="n">
        <f aca="false">EXP(-0.5*$E63^2-AG$14*$E63)*$D$29/AG$14/AG$15</f>
        <v>0.137760813392485</v>
      </c>
      <c r="AI63" s="30" t="n">
        <f aca="false">AI$9+AI$15*EXP(AI$14*$E63)</f>
        <v>859031.062077537</v>
      </c>
      <c r="AJ63" s="57" t="n">
        <f aca="false">EXP(-0.5*$E63^2-AI$14*$E63)*$D$29/AI$14/AI$15</f>
        <v>0.114027735119259</v>
      </c>
      <c r="AK63" s="30" t="n">
        <f aca="false">AK$9+AK$15*EXP(AK$14*$E63)</f>
        <v>836959.788560554</v>
      </c>
      <c r="AL63" s="57" t="n">
        <f aca="false">EXP(-0.5*$E63^2-AK$14*$E63)*$D$29/AK$14/AK$15</f>
        <v>0.099549569989034</v>
      </c>
    </row>
    <row r="64" customFormat="false" ht="12.75" hidden="false" customHeight="false" outlineLevel="0" collapsed="false">
      <c r="A64" s="30" t="n">
        <f aca="false">INDEX($G58:$AL58,,$B$30)</f>
        <v>765819.098808192</v>
      </c>
      <c r="B64" s="57" t="n">
        <f aca="false">INDEX($G58:$AL58,,$B$30+1)</f>
        <v>0.0543569892205177</v>
      </c>
      <c r="D64" s="0" t="n">
        <v>0.18</v>
      </c>
      <c r="E64" s="1" t="n">
        <f aca="false">NORMSINV(D64)</f>
        <v>-0.915365087842814</v>
      </c>
      <c r="G64" s="30" t="n">
        <f aca="false">G$9+G$15*EXP(G$14*$E64)</f>
        <v>999488.950386735</v>
      </c>
      <c r="H64" s="57" t="n">
        <f aca="false">EXP(-0.5*$E64^2-G$14*$E64)*$D$29/G$14/G$15</f>
        <v>34.5773785485013</v>
      </c>
      <c r="I64" s="30" t="n">
        <f aca="false">I$9+I$15*EXP(I$14*$E64)</f>
        <v>999186.502123748</v>
      </c>
      <c r="J64" s="57" t="n">
        <f aca="false">EXP(-0.5*$E64^2-I$14*$E64)*$D$29/I$14/I$15</f>
        <v>21.2998249991582</v>
      </c>
      <c r="K64" s="30" t="n">
        <f aca="false">K$9+K$15*EXP(K$14*$E64)</f>
        <v>998705.779577634</v>
      </c>
      <c r="L64" s="57" t="n">
        <f aca="false">EXP(-0.5*$E64^2-K$14*$E64)*$D$29/K$14/K$15</f>
        <v>13.1485726209753</v>
      </c>
      <c r="M64" s="30" t="n">
        <f aca="false">M$9+M$15*EXP(M$14*$E64)</f>
        <v>997943.107541321</v>
      </c>
      <c r="N64" s="57" t="n">
        <f aca="false">EXP(-0.5*$E64^2-M$14*$E64)*$D$29/M$14/M$15</f>
        <v>8.13694605634512</v>
      </c>
      <c r="O64" s="30" t="n">
        <f aca="false">O$9+O$15*EXP(O$14*$E64)</f>
        <v>996736.854978437</v>
      </c>
      <c r="P64" s="57" t="n">
        <f aca="false">EXP(-0.5*$E64^2-O$14*$E64)*$D$29/O$14/O$15</f>
        <v>5.05160576185864</v>
      </c>
      <c r="Q64" s="30" t="n">
        <f aca="false">Q$9+Q$15*EXP(Q$14*$E64)</f>
        <v>994838.762184413</v>
      </c>
      <c r="R64" s="57" t="n">
        <f aca="false">EXP(-0.5*$E64^2-Q$14*$E64)*$D$29/Q$14/Q$15</f>
        <v>3.15000790352321</v>
      </c>
      <c r="S64" s="30" t="n">
        <f aca="false">S$9+S$15*EXP(S$14*$E64)</f>
        <v>991876.893498607</v>
      </c>
      <c r="T64" s="57" t="n">
        <f aca="false">EXP(-0.5*$E64^2-S$14*$E64)*$D$29/S$14/S$15</f>
        <v>1.9768970767066</v>
      </c>
      <c r="U64" s="30" t="n">
        <f aca="false">U$9+U$15*EXP(U$14*$E64)</f>
        <v>987316.920781875</v>
      </c>
      <c r="V64" s="57" t="n">
        <f aca="false">EXP(-0.5*$E64^2-U$14*$E64)*$D$29/U$14/U$15</f>
        <v>1.25268808985262</v>
      </c>
      <c r="W64" s="30" t="n">
        <f aca="false">W$9+W$15*EXP(W$14*$E64)</f>
        <v>980444.289328845</v>
      </c>
      <c r="X64" s="57" t="n">
        <f aca="false">EXP(-0.5*$E64^2-W$14*$E64)*$D$29/W$14/W$15</f>
        <v>0.805405468566992</v>
      </c>
      <c r="Y64" s="30" t="n">
        <f aca="false">Y$9+Y$15*EXP(Y$14*$E64)</f>
        <v>970417.08763424</v>
      </c>
      <c r="Z64" s="57" t="n">
        <f aca="false">EXP(-0.5*$E64^2-Y$14*$E64)*$D$29/Y$14/Y$15</f>
        <v>0.529091471457073</v>
      </c>
      <c r="AA64" s="30" t="n">
        <f aca="false">AA$9+AA$15*EXP(AA$14*$E64)</f>
        <v>956461.736882147</v>
      </c>
      <c r="AB64" s="57" t="n">
        <f aca="false">EXP(-0.5*$E64^2-AA$14*$E64)*$D$29/AA$14/AA$15</f>
        <v>0.35834562537368</v>
      </c>
      <c r="AC64" s="30" t="n">
        <f aca="false">AC$9+AC$15*EXP(AC$14*$E64)</f>
        <v>938243.972140602</v>
      </c>
      <c r="AD64" s="57" t="n">
        <f aca="false">EXP(-0.5*$E64^2-AC$14*$E64)*$D$29/AC$14/AC$15</f>
        <v>0.252732108516459</v>
      </c>
      <c r="AE64" s="30" t="n">
        <f aca="false">AE$9+AE$15*EXP(AE$14*$E64)</f>
        <v>916290.793682484</v>
      </c>
      <c r="AF64" s="57" t="n">
        <f aca="false">EXP(-0.5*$E64^2-AE$14*$E64)*$D$29/AE$14/AE$15</f>
        <v>0.187248131469419</v>
      </c>
      <c r="AG64" s="30" t="n">
        <f aca="false">AG$9+AG$15*EXP(AG$14*$E64)</f>
        <v>892182.5462003</v>
      </c>
      <c r="AH64" s="57" t="n">
        <f aca="false">EXP(-0.5*$E64^2-AG$14*$E64)*$D$29/AG$14/AG$15</f>
        <v>0.146509972342401</v>
      </c>
      <c r="AI64" s="30" t="n">
        <f aca="false">AI$9+AI$15*EXP(AI$14*$E64)</f>
        <v>868353.310547988</v>
      </c>
      <c r="AJ64" s="57" t="n">
        <f aca="false">EXP(-0.5*$E64^2-AI$14*$E64)*$D$29/AI$14/AI$15</f>
        <v>0.121180496530256</v>
      </c>
      <c r="AK64" s="30" t="n">
        <f aca="false">AK$9+AK$15*EXP(AK$14*$E64)</f>
        <v>847641.655537594</v>
      </c>
      <c r="AL64" s="57" t="n">
        <f aca="false">EXP(-0.5*$E64^2-AK$14*$E64)*$D$29/AK$14/AK$15</f>
        <v>0.105718655796869</v>
      </c>
    </row>
    <row r="65" customFormat="false" ht="12.75" hidden="false" customHeight="false" outlineLevel="0" collapsed="false">
      <c r="A65" s="30" t="n">
        <f aca="false">INDEX($G59:$AL59,,$B$30)</f>
        <v>784072.803310648</v>
      </c>
      <c r="B65" s="57" t="n">
        <f aca="false">INDEX($G59:$AL59,,$B$30+1)</f>
        <v>0.0658889422439676</v>
      </c>
      <c r="D65" s="0" t="n">
        <v>0.2</v>
      </c>
      <c r="E65" s="1" t="n">
        <f aca="false">NORMSINV(D65)</f>
        <v>-0.841621233572914</v>
      </c>
      <c r="G65" s="30" t="n">
        <f aca="false">G$9+G$15*EXP(G$14*$E65)</f>
        <v>999519.955302301</v>
      </c>
      <c r="H65" s="57" t="n">
        <f aca="false">EXP(-0.5*$E65^2-G$14*$E65)*$D$29/G$14/G$15</f>
        <v>36.1370556049022</v>
      </c>
      <c r="I65" s="30" t="n">
        <f aca="false">I$9+I$15*EXP(I$14*$E65)</f>
        <v>999236.801109037</v>
      </c>
      <c r="J65" s="57" t="n">
        <f aca="false">EXP(-0.5*$E65^2-I$14*$E65)*$D$29/I$14/I$15</f>
        <v>22.2899729650051</v>
      </c>
      <c r="K65" s="30" t="n">
        <f aca="false">K$9+K$15*EXP(K$14*$E65)</f>
        <v>998787.210707816</v>
      </c>
      <c r="L65" s="57" t="n">
        <f aca="false">EXP(-0.5*$E65^2-K$14*$E65)*$D$29/K$14/K$15</f>
        <v>13.7766248850899</v>
      </c>
      <c r="M65" s="30" t="n">
        <f aca="false">M$9+M$15*EXP(M$14*$E65)</f>
        <v>998074.61836085</v>
      </c>
      <c r="N65" s="57" t="n">
        <f aca="false">EXP(-0.5*$E65^2-M$14*$E65)*$D$29/M$14/M$15</f>
        <v>8.53525549828044</v>
      </c>
      <c r="O65" s="30" t="n">
        <f aca="false">O$9+O$15*EXP(O$14*$E65)</f>
        <v>996948.577398198</v>
      </c>
      <c r="P65" s="57" t="n">
        <f aca="false">EXP(-0.5*$E65^2-O$14*$E65)*$D$29/O$14/O$15</f>
        <v>5.30440337300242</v>
      </c>
      <c r="Q65" s="30" t="n">
        <f aca="false">Q$9+Q$15*EXP(Q$14*$E65)</f>
        <v>995178.135649286</v>
      </c>
      <c r="R65" s="57" t="n">
        <f aca="false">EXP(-0.5*$E65^2-Q$14*$E65)*$D$29/Q$14/Q$15</f>
        <v>3.31078682164515</v>
      </c>
      <c r="S65" s="30" t="n">
        <f aca="false">S$9+S$15*EXP(S$14*$E65)</f>
        <v>992417.423754497</v>
      </c>
      <c r="T65" s="57" t="n">
        <f aca="false">EXP(-0.5*$E65^2-S$14*$E65)*$D$29/S$14/S$15</f>
        <v>2.07957051558622</v>
      </c>
      <c r="U65" s="30" t="n">
        <f aca="false">U$9+U$15*EXP(U$14*$E65)</f>
        <v>988169.628148478</v>
      </c>
      <c r="V65" s="57" t="n">
        <f aca="false">EXP(-0.5*$E65^2-U$14*$E65)*$D$29/U$14/U$15</f>
        <v>1.31872430562903</v>
      </c>
      <c r="W65" s="30" t="n">
        <f aca="false">W$9+W$15*EXP(W$14*$E65)</f>
        <v>981770.146434</v>
      </c>
      <c r="X65" s="57" t="n">
        <f aca="false">EXP(-0.5*$E65^2-W$14*$E65)*$D$29/W$14/W$15</f>
        <v>0.848376050978789</v>
      </c>
      <c r="Y65" s="30" t="n">
        <f aca="false">Y$9+Y$15*EXP(Y$14*$E65)</f>
        <v>972434.922745277</v>
      </c>
      <c r="Z65" s="57" t="n">
        <f aca="false">EXP(-0.5*$E65^2-Y$14*$E65)*$D$29/Y$14/Y$15</f>
        <v>0.55756295014881</v>
      </c>
      <c r="AA65" s="30" t="n">
        <f aca="false">AA$9+AA$15*EXP(AA$14*$E65)</f>
        <v>959440.702029103</v>
      </c>
      <c r="AB65" s="57" t="n">
        <f aca="false">EXP(-0.5*$E65^2-AA$14*$E65)*$D$29/AA$14/AA$15</f>
        <v>0.377713812784637</v>
      </c>
      <c r="AC65" s="30" t="n">
        <f aca="false">AC$9+AC$15*EXP(AC$14*$E65)</f>
        <v>942467.86541388</v>
      </c>
      <c r="AD65" s="57" t="n">
        <f aca="false">EXP(-0.5*$E65^2-AC$14*$E65)*$D$29/AC$14/AC$15</f>
        <v>0.266384866639021</v>
      </c>
      <c r="AE65" s="30" t="n">
        <f aca="false">AE$9+AE$15*EXP(AE$14*$E65)</f>
        <v>921992.706539439</v>
      </c>
      <c r="AF65" s="57" t="n">
        <f aca="false">EXP(-0.5*$E65^2-AE$14*$E65)*$D$29/AE$14/AE$15</f>
        <v>0.197304714749943</v>
      </c>
      <c r="AG65" s="30" t="n">
        <f aca="false">AG$9+AG$15*EXP(AG$14*$E65)</f>
        <v>899471.888174591</v>
      </c>
      <c r="AH65" s="57" t="n">
        <f aca="false">EXP(-0.5*$E65^2-AG$14*$E65)*$D$29/AG$14/AG$15</f>
        <v>0.15429532505274</v>
      </c>
      <c r="AI65" s="30" t="n">
        <f aca="false">AI$9+AI$15*EXP(AI$14*$E65)</f>
        <v>877169.318007524</v>
      </c>
      <c r="AJ65" s="57" t="n">
        <f aca="false">EXP(-0.5*$E65^2-AI$14*$E65)*$D$29/AI$14/AI$15</f>
        <v>0.127532431957177</v>
      </c>
      <c r="AK65" s="30" t="n">
        <f aca="false">AK$9+AK$15*EXP(AK$14*$E65)</f>
        <v>857750.415700244</v>
      </c>
      <c r="AL65" s="57" t="n">
        <f aca="false">EXP(-0.5*$E65^2-AK$14*$E65)*$D$29/AK$14/AK$15</f>
        <v>0.11118610711069</v>
      </c>
    </row>
    <row r="66" customFormat="false" ht="12.75" hidden="false" customHeight="false" outlineLevel="0" collapsed="false">
      <c r="A66" s="30" t="n">
        <f aca="false">INDEX($G60:$AL60,,$B$30)</f>
        <v>799539.882078013</v>
      </c>
      <c r="B66" s="57" t="n">
        <f aca="false">INDEX($G60:$AL60,,$B$30+1)</f>
        <v>0.0759324892711216</v>
      </c>
      <c r="D66" s="0" t="n">
        <v>0.22</v>
      </c>
      <c r="E66" s="1" t="n">
        <f aca="false">NORMSINV(D66)</f>
        <v>-0.772193214188685</v>
      </c>
      <c r="G66" s="30" t="n">
        <f aca="false">G$9+G$15*EXP(G$14*$E66)</f>
        <v>999549.737065854</v>
      </c>
      <c r="H66" s="57" t="n">
        <f aca="false">EXP(-0.5*$E66^2-G$14*$E66)*$D$29/G$14/G$15</f>
        <v>37.482937248724</v>
      </c>
      <c r="I66" s="30" t="n">
        <f aca="false">I$9+I$15*EXP(I$14*$E66)</f>
        <v>999285.053978561</v>
      </c>
      <c r="J66" s="57" t="n">
        <f aca="false">EXP(-0.5*$E66^2-I$14*$E66)*$D$29/I$14/I$15</f>
        <v>23.1488636735151</v>
      </c>
      <c r="K66" s="30" t="n">
        <f aca="false">K$9+K$15*EXP(K$14*$E66)</f>
        <v>998865.236698295</v>
      </c>
      <c r="L66" s="57" t="n">
        <f aca="false">EXP(-0.5*$E66^2-K$14*$E66)*$D$29/K$14/K$15</f>
        <v>14.3239443991364</v>
      </c>
      <c r="M66" s="30" t="n">
        <f aca="false">M$9+M$15*EXP(M$14*$E66)</f>
        <v>998200.491740367</v>
      </c>
      <c r="N66" s="57" t="n">
        <f aca="false">EXP(-0.5*$E66^2-M$14*$E66)*$D$29/M$14/M$15</f>
        <v>8.8837935304717</v>
      </c>
      <c r="O66" s="30" t="n">
        <f aca="false">O$9+O$15*EXP(O$14*$E66)</f>
        <v>997151.019366386</v>
      </c>
      <c r="P66" s="57" t="n">
        <f aca="false">EXP(-0.5*$E66^2-O$14*$E66)*$D$29/O$14/O$15</f>
        <v>5.52642172469728</v>
      </c>
      <c r="Q66" s="30" t="n">
        <f aca="false">Q$9+Q$15*EXP(Q$14*$E66)</f>
        <v>995502.334322673</v>
      </c>
      <c r="R66" s="57" t="n">
        <f aca="false">EXP(-0.5*$E66^2-Q$14*$E66)*$D$29/Q$14/Q$15</f>
        <v>3.45244715574585</v>
      </c>
      <c r="S66" s="30" t="n">
        <f aca="false">S$9+S$15*EXP(S$14*$E66)</f>
        <v>992933.357839402</v>
      </c>
      <c r="T66" s="57" t="n">
        <f aca="false">EXP(-0.5*$E66^2-S$14*$E66)*$D$29/S$14/S$15</f>
        <v>2.17029033259153</v>
      </c>
      <c r="U66" s="30" t="n">
        <f aca="false">U$9+U$15*EXP(U$14*$E66)</f>
        <v>988982.949559287</v>
      </c>
      <c r="V66" s="57" t="n">
        <f aca="false">EXP(-0.5*$E66^2-U$14*$E66)*$D$29/U$14/U$15</f>
        <v>1.37721217010868</v>
      </c>
      <c r="W66" s="30" t="n">
        <f aca="false">W$9+W$15*EXP(W$14*$E66)</f>
        <v>983034.020693006</v>
      </c>
      <c r="X66" s="57" t="n">
        <f aca="false">EXP(-0.5*$E66^2-W$14*$E66)*$D$29/W$14/W$15</f>
        <v>0.886507933830637</v>
      </c>
      <c r="Y66" s="30" t="n">
        <f aca="false">Y$9+Y$15*EXP(Y$14*$E66)</f>
        <v>974357.611850971</v>
      </c>
      <c r="Z66" s="57" t="n">
        <f aca="false">EXP(-0.5*$E66^2-Y$14*$E66)*$D$29/Y$14/Y$15</f>
        <v>0.582862847988035</v>
      </c>
      <c r="AA66" s="30" t="n">
        <f aca="false">AA$9+AA$15*EXP(AA$14*$E66)</f>
        <v>962278.582288281</v>
      </c>
      <c r="AB66" s="57" t="n">
        <f aca="false">EXP(-0.5*$E66^2-AA$14*$E66)*$D$29/AA$14/AA$15</f>
        <v>0.394936465067111</v>
      </c>
      <c r="AC66" s="30" t="n">
        <f aca="false">AC$9+AC$15*EXP(AC$14*$E66)</f>
        <v>946491.818150872</v>
      </c>
      <c r="AD66" s="57" t="n">
        <f aca="false">EXP(-0.5*$E66^2-AC$14*$E66)*$D$29/AC$14/AC$15</f>
        <v>0.278524219221261</v>
      </c>
      <c r="AE66" s="30" t="n">
        <f aca="false">AE$9+AE$15*EXP(AE$14*$E66)</f>
        <v>927426.284137619</v>
      </c>
      <c r="AF66" s="57" t="n">
        <f aca="false">EXP(-0.5*$E66^2-AE$14*$E66)*$D$29/AE$14/AE$15</f>
        <v>0.206238281408557</v>
      </c>
      <c r="AG66" s="30" t="n">
        <f aca="false">AG$9+AG$15*EXP(AG$14*$E66)</f>
        <v>906421.829299465</v>
      </c>
      <c r="AH66" s="57" t="n">
        <f aca="false">EXP(-0.5*$E66^2-AG$14*$E66)*$D$29/AG$14/AG$15</f>
        <v>0.161199582949187</v>
      </c>
      <c r="AI66" s="30" t="n">
        <f aca="false">AI$9+AI$15*EXP(AI$14*$E66)</f>
        <v>885580.434901915</v>
      </c>
      <c r="AJ66" s="57" t="n">
        <f aca="false">EXP(-0.5*$E66^2-AI$14*$E66)*$D$29/AI$14/AI$15</f>
        <v>0.133153179437716</v>
      </c>
      <c r="AK66" s="30" t="n">
        <f aca="false">AK$9+AK$15*EXP(AK$14*$E66)</f>
        <v>867401.14509123</v>
      </c>
      <c r="AL66" s="57" t="n">
        <f aca="false">EXP(-0.5*$E66^2-AK$14*$E66)*$D$29/AK$14/AK$15</f>
        <v>0.116013710657256</v>
      </c>
    </row>
    <row r="67" customFormat="false" ht="12.75" hidden="false" customHeight="false" outlineLevel="0" collapsed="false">
      <c r="A67" s="30" t="n">
        <f aca="false">INDEX($G61:$AL61,,$B$30)</f>
        <v>813186.049003484</v>
      </c>
      <c r="B67" s="57" t="n">
        <f aca="false">INDEX($G61:$AL61,,$B$30+1)</f>
        <v>0.0847736338571898</v>
      </c>
      <c r="D67" s="0" t="n">
        <v>0.24</v>
      </c>
      <c r="E67" s="1" t="n">
        <f aca="false">NORMSINV(D67)</f>
        <v>-0.706302562840088</v>
      </c>
      <c r="G67" s="30" t="n">
        <f aca="false">G$9+G$15*EXP(G$14*$E67)</f>
        <v>999578.542385112</v>
      </c>
      <c r="H67" s="57" t="n">
        <f aca="false">EXP(-0.5*$E67^2-G$14*$E67)*$D$29/G$14/G$15</f>
        <v>38.6339577059754</v>
      </c>
      <c r="I67" s="30" t="n">
        <f aca="false">I$9+I$15*EXP(I$14*$E67)</f>
        <v>999331.668364295</v>
      </c>
      <c r="J67" s="57" t="n">
        <f aca="false">EXP(-0.5*$E67^2-I$14*$E67)*$D$29/I$14/I$15</f>
        <v>23.887850292517</v>
      </c>
      <c r="K67" s="30" t="n">
        <f aca="false">K$9+K$15*EXP(K$14*$E67)</f>
        <v>998940.528771352</v>
      </c>
      <c r="L67" s="57" t="n">
        <f aca="false">EXP(-0.5*$E67^2-K$14*$E67)*$D$29/K$14/K$15</f>
        <v>14.7973592509434</v>
      </c>
      <c r="M67" s="30" t="n">
        <f aca="false">M$9+M$15*EXP(M$14*$E67)</f>
        <v>998321.828825</v>
      </c>
      <c r="N67" s="57" t="n">
        <f aca="false">EXP(-0.5*$E67^2-M$14*$E67)*$D$29/M$14/M$15</f>
        <v>9.18668106288769</v>
      </c>
      <c r="O67" s="30" t="n">
        <f aca="false">O$9+O$15*EXP(O$14*$E67)</f>
        <v>997345.979385974</v>
      </c>
      <c r="P67" s="57" t="n">
        <f aca="false">EXP(-0.5*$E67^2-O$14*$E67)*$D$29/O$14/O$15</f>
        <v>5.72015864688471</v>
      </c>
      <c r="Q67" s="30" t="n">
        <f aca="false">Q$9+Q$15*EXP(Q$14*$E67)</f>
        <v>995814.279187437</v>
      </c>
      <c r="R67" s="57" t="n">
        <f aca="false">EXP(-0.5*$E67^2-Q$14*$E67)*$D$29/Q$14/Q$15</f>
        <v>3.57651166678934</v>
      </c>
      <c r="S67" s="30" t="n">
        <f aca="false">S$9+S$15*EXP(S$14*$E67)</f>
        <v>993429.403185112</v>
      </c>
      <c r="T67" s="57" t="n">
        <f aca="false">EXP(-0.5*$E67^2-S$14*$E67)*$D$29/S$14/S$15</f>
        <v>2.24999242267876</v>
      </c>
      <c r="U67" s="30" t="n">
        <f aca="false">U$9+U$15*EXP(U$14*$E67)</f>
        <v>989764.387422557</v>
      </c>
      <c r="V67" s="57" t="n">
        <f aca="false">EXP(-0.5*$E67^2-U$14*$E67)*$D$29/U$14/U$15</f>
        <v>1.42873376190901</v>
      </c>
      <c r="W67" s="30" t="n">
        <f aca="false">W$9+W$15*EXP(W$14*$E67)</f>
        <v>984247.675151936</v>
      </c>
      <c r="X67" s="57" t="n">
        <f aca="false">EXP(-0.5*$E67^2-W$14*$E67)*$D$29/W$14/W$15</f>
        <v>0.9201695625695</v>
      </c>
      <c r="Y67" s="30" t="n">
        <f aca="false">Y$9+Y$15*EXP(Y$14*$E67)</f>
        <v>976203.16505868</v>
      </c>
      <c r="Z67" s="57" t="n">
        <f aca="false">EXP(-0.5*$E67^2-Y$14*$E67)*$D$29/Y$14/Y$15</f>
        <v>0.605230449788805</v>
      </c>
      <c r="AA67" s="30" t="n">
        <f aca="false">AA$9+AA$15*EXP(AA$14*$E67)</f>
        <v>965002.048684292</v>
      </c>
      <c r="AB67" s="57" t="n">
        <f aca="false">EXP(-0.5*$E67^2-AA$14*$E67)*$D$29/AA$14/AA$15</f>
        <v>0.410174680898444</v>
      </c>
      <c r="AC67" s="30" t="n">
        <f aca="false">AC$9+AC$15*EXP(AC$14*$E67)</f>
        <v>950353.633426972</v>
      </c>
      <c r="AD67" s="57" t="n">
        <f aca="false">EXP(-0.5*$E67^2-AC$14*$E67)*$D$29/AC$14/AC$15</f>
        <v>0.289263866279538</v>
      </c>
      <c r="AE67" s="30" t="n">
        <f aca="false">AE$9+AE$15*EXP(AE$14*$E67)</f>
        <v>932642.349057709</v>
      </c>
      <c r="AF67" s="57" t="n">
        <f aca="false">EXP(-0.5*$E67^2-AE$14*$E67)*$D$29/AE$14/AE$15</f>
        <v>0.214133738338895</v>
      </c>
      <c r="AG67" s="30" t="n">
        <f aca="false">AG$9+AG$15*EXP(AG$14*$E67)</f>
        <v>913096.860008925</v>
      </c>
      <c r="AH67" s="57" t="n">
        <f aca="false">EXP(-0.5*$E67^2-AG$14*$E67)*$D$29/AG$14/AG$15</f>
        <v>0.1672901241192</v>
      </c>
      <c r="AI67" s="30" t="n">
        <f aca="false">AI$9+AI$15*EXP(AI$14*$E67)</f>
        <v>893663.924603676</v>
      </c>
      <c r="AJ67" s="57" t="n">
        <f aca="false">EXP(-0.5*$E67^2-AI$14*$E67)*$D$29/AI$14/AI$15</f>
        <v>0.138099454304043</v>
      </c>
      <c r="AK67" s="30" t="n">
        <f aca="false">AK$9+AK$15*EXP(AK$14*$E67)</f>
        <v>876681.626469988</v>
      </c>
      <c r="AL67" s="57" t="n">
        <f aca="false">EXP(-0.5*$E67^2-AK$14*$E67)*$D$29/AK$14/AK$15</f>
        <v>0.120251775264071</v>
      </c>
    </row>
    <row r="68" customFormat="false" ht="12.75" hidden="false" customHeight="false" outlineLevel="0" collapsed="false">
      <c r="A68" s="30" t="n">
        <f aca="false">INDEX($G62:$AL62,,$B$30)</f>
        <v>825548.504543149</v>
      </c>
      <c r="B68" s="57" t="n">
        <f aca="false">INDEX($G62:$AL62,,$B$30+1)</f>
        <v>0.0926012797528139</v>
      </c>
      <c r="D68" s="0" t="n">
        <v>0.26</v>
      </c>
      <c r="E68" s="1" t="n">
        <f aca="false">NORMSINV(D68)</f>
        <v>-0.643345405392917</v>
      </c>
      <c r="G68" s="30" t="n">
        <f aca="false">G$9+G$15*EXP(G$14*$E68)</f>
        <v>999606.566613353</v>
      </c>
      <c r="H68" s="57" t="n">
        <f aca="false">EXP(-0.5*$E68^2-G$14*$E68)*$D$29/G$14/G$15</f>
        <v>39.6057739764292</v>
      </c>
      <c r="I68" s="30" t="n">
        <f aca="false">I$9+I$15*EXP(I$14*$E68)</f>
        <v>999376.966526884</v>
      </c>
      <c r="J68" s="57" t="n">
        <f aca="false">EXP(-0.5*$E68^2-I$14*$E68)*$D$29/I$14/I$15</f>
        <v>24.5163263826257</v>
      </c>
      <c r="K68" s="30" t="n">
        <f aca="false">K$9+K$15*EXP(K$14*$E68)</f>
        <v>999013.616806902</v>
      </c>
      <c r="L68" s="57" t="n">
        <f aca="false">EXP(-0.5*$E68^2-K$14*$E68)*$D$29/K$14/K$15</f>
        <v>15.2025216921976</v>
      </c>
      <c r="M68" s="30" t="n">
        <f aca="false">M$9+M$15*EXP(M$14*$E68)</f>
        <v>998439.497757034</v>
      </c>
      <c r="N68" s="57" t="n">
        <f aca="false">EXP(-0.5*$E68^2-M$14*$E68)*$D$29/M$14/M$15</f>
        <v>9.44733070447827</v>
      </c>
      <c r="O68" s="30" t="n">
        <f aca="false">O$9+O$15*EXP(O$14*$E68)</f>
        <v>997534.873741541</v>
      </c>
      <c r="P68" s="57" t="n">
        <f aca="false">EXP(-0.5*$E68^2-O$14*$E68)*$D$29/O$14/O$15</f>
        <v>5.88768329558243</v>
      </c>
      <c r="Q68" s="30" t="n">
        <f aca="false">Q$9+Q$15*EXP(Q$14*$E68)</f>
        <v>996116.268064645</v>
      </c>
      <c r="R68" s="57" t="n">
        <f aca="false">EXP(-0.5*$E68^2-Q$14*$E68)*$D$29/Q$14/Q$15</f>
        <v>3.68424209156356</v>
      </c>
      <c r="S68" s="30" t="n">
        <f aca="false">S$9+S$15*EXP(S$14*$E68)</f>
        <v>993909.259553838</v>
      </c>
      <c r="T68" s="57" t="n">
        <f aca="false">EXP(-0.5*$E68^2-S$14*$E68)*$D$29/S$14/S$15</f>
        <v>2.31945239683131</v>
      </c>
      <c r="U68" s="30" t="n">
        <f aca="false">U$9+U$15*EXP(U$14*$E68)</f>
        <v>990519.83358276</v>
      </c>
      <c r="V68" s="57" t="n">
        <f aca="false">EXP(-0.5*$E68^2-U$14*$E68)*$D$29/U$14/U$15</f>
        <v>1.47377153391776</v>
      </c>
      <c r="W68" s="30" t="n">
        <f aca="false">W$9+W$15*EXP(W$14*$E68)</f>
        <v>985420.341840733</v>
      </c>
      <c r="X68" s="57" t="n">
        <f aca="false">EXP(-0.5*$E68^2-W$14*$E68)*$D$29/W$14/W$15</f>
        <v>0.949666347137635</v>
      </c>
      <c r="Y68" s="30" t="n">
        <f aca="false">Y$9+Y$15*EXP(Y$14*$E68)</f>
        <v>977985.710967623</v>
      </c>
      <c r="Z68" s="57" t="n">
        <f aca="false">EXP(-0.5*$E68^2-Y$14*$E68)*$D$29/Y$14/Y$15</f>
        <v>0.624864111891707</v>
      </c>
      <c r="AA68" s="30" t="n">
        <f aca="false">AA$9+AA$15*EXP(AA$14*$E68)</f>
        <v>967632.019348251</v>
      </c>
      <c r="AB68" s="57" t="n">
        <f aca="false">EXP(-0.5*$E68^2-AA$14*$E68)*$D$29/AA$14/AA$15</f>
        <v>0.423562006587341</v>
      </c>
      <c r="AC68" s="30" t="n">
        <f aca="false">AC$9+AC$15*EXP(AC$14*$E68)</f>
        <v>954082.961068866</v>
      </c>
      <c r="AD68" s="57" t="n">
        <f aca="false">EXP(-0.5*$E68^2-AC$14*$E68)*$D$29/AC$14/AC$15</f>
        <v>0.298698061737831</v>
      </c>
      <c r="AE68" s="30" t="n">
        <f aca="false">AE$9+AE$15*EXP(AE$14*$E68)</f>
        <v>937680.774742637</v>
      </c>
      <c r="AF68" s="57" t="n">
        <f aca="false">EXP(-0.5*$E68^2-AE$14*$E68)*$D$29/AE$14/AE$15</f>
        <v>0.221061468825932</v>
      </c>
      <c r="AG68" s="30" t="n">
        <f aca="false">AG$9+AG$15*EXP(AG$14*$E68)</f>
        <v>919547.605187344</v>
      </c>
      <c r="AH68" s="57" t="n">
        <f aca="false">EXP(-0.5*$E68^2-AG$14*$E68)*$D$29/AG$14/AG$15</f>
        <v>0.172622797806535</v>
      </c>
      <c r="AI68" s="30" t="n">
        <f aca="false">AI$9+AI$15*EXP(AI$14*$E68)</f>
        <v>901480.482197828</v>
      </c>
      <c r="AJ68" s="57" t="n">
        <f aca="false">EXP(-0.5*$E68^2-AI$14*$E68)*$D$29/AI$14/AI$15</f>
        <v>0.142418262588478</v>
      </c>
      <c r="AK68" s="30" t="n">
        <f aca="false">AK$9+AK$15*EXP(AK$14*$E68)</f>
        <v>885660.867245333</v>
      </c>
      <c r="AL68" s="57" t="n">
        <f aca="false">EXP(-0.5*$E68^2-AK$14*$E68)*$D$29/AK$14/AK$15</f>
        <v>0.123941991989017</v>
      </c>
    </row>
    <row r="69" customFormat="false" ht="12.75" hidden="false" customHeight="false" outlineLevel="0" collapsed="false">
      <c r="A69" s="30" t="n">
        <f aca="false">INDEX($G63:$AL63,,$B$30)</f>
        <v>836959.788560554</v>
      </c>
      <c r="B69" s="57" t="n">
        <f aca="false">INDEX($G63:$AL63,,$B$30+1)</f>
        <v>0.099549569989034</v>
      </c>
      <c r="D69" s="0" t="n">
        <v>0.28</v>
      </c>
      <c r="E69" s="1" t="n">
        <f aca="false">NORMSINV(D69)</f>
        <v>-0.582841507271216</v>
      </c>
      <c r="G69" s="30" t="n">
        <f aca="false">G$9+G$15*EXP(G$14*$E69)</f>
        <v>999633.968716401</v>
      </c>
      <c r="H69" s="57" t="n">
        <f aca="false">EXP(-0.5*$E69^2-G$14*$E69)*$D$29/G$14/G$15</f>
        <v>40.4115323319435</v>
      </c>
      <c r="I69" s="30" t="n">
        <f aca="false">I$9+I$15*EXP(I$14*$E69)</f>
        <v>999421.210220883</v>
      </c>
      <c r="J69" s="57" t="n">
        <f aca="false">EXP(-0.5*$E69^2-I$14*$E69)*$D$29/I$14/I$15</f>
        <v>25.0421823445593</v>
      </c>
      <c r="K69" s="30" t="n">
        <f aca="false">K$9+K$15*EXP(K$14*$E69)</f>
        <v>999084.930490287</v>
      </c>
      <c r="L69" s="57" t="n">
        <f aca="false">EXP(-0.5*$E69^2-K$14*$E69)*$D$29/K$14/K$15</f>
        <v>15.5441809610239</v>
      </c>
      <c r="M69" s="30" t="n">
        <f aca="false">M$9+M$15*EXP(M$14*$E69)</f>
        <v>998554.201484476</v>
      </c>
      <c r="N69" s="57" t="n">
        <f aca="false">EXP(-0.5*$E69^2-M$14*$E69)*$D$29/M$14/M$15</f>
        <v>9.66861050340515</v>
      </c>
      <c r="O69" s="30" t="n">
        <f aca="false">O$9+O$15*EXP(O$14*$E69)</f>
        <v>997718.847705241</v>
      </c>
      <c r="P69" s="57" t="n">
        <f aca="false">EXP(-0.5*$E69^2-O$14*$E69)*$D$29/O$14/O$15</f>
        <v>6.03073490860218</v>
      </c>
      <c r="Q69" s="30" t="n">
        <f aca="false">Q$9+Q$15*EXP(Q$14*$E69)</f>
        <v>996410.156891715</v>
      </c>
      <c r="R69" s="57" t="n">
        <f aca="false">EXP(-0.5*$E69^2-Q$14*$E69)*$D$29/Q$14/Q$15</f>
        <v>3.77669908240508</v>
      </c>
      <c r="S69" s="30" t="n">
        <f aca="false">S$9+S$15*EXP(S$14*$E69)</f>
        <v>994375.912139823</v>
      </c>
      <c r="T69" s="57" t="n">
        <f aca="false">EXP(-0.5*$E69^2-S$14*$E69)*$D$29/S$14/S$15</f>
        <v>2.37932227989134</v>
      </c>
      <c r="U69" s="30" t="n">
        <f aca="false">U$9+U$15*EXP(U$14*$E69)</f>
        <v>991254.037760555</v>
      </c>
      <c r="V69" s="57" t="n">
        <f aca="false">EXP(-0.5*$E69^2-U$14*$E69)*$D$29/U$14/U$15</f>
        <v>1.51273106344408</v>
      </c>
      <c r="W69" s="30" t="n">
        <f aca="false">W$9+W$15*EXP(W$14*$E69)</f>
        <v>986559.457914372</v>
      </c>
      <c r="X69" s="57" t="n">
        <f aca="false">EXP(-0.5*$E69^2-W$14*$E69)*$D$29/W$14/W$15</f>
        <v>0.975255025190472</v>
      </c>
      <c r="Y69" s="30" t="n">
        <f aca="false">Y$9+Y$15*EXP(Y$14*$E69)</f>
        <v>979716.625593459</v>
      </c>
      <c r="Z69" s="57" t="n">
        <f aca="false">EXP(-0.5*$E69^2-Y$14*$E69)*$D$29/Y$14/Y$15</f>
        <v>0.641930573255191</v>
      </c>
      <c r="AA69" s="30" t="n">
        <f aca="false">AA$9+AA$15*EXP(AA$14*$E69)</f>
        <v>970185.332732044</v>
      </c>
      <c r="AB69" s="57" t="n">
        <f aca="false">EXP(-0.5*$E69^2-AA$14*$E69)*$D$29/AA$14/AA$15</f>
        <v>0.435210698954761</v>
      </c>
      <c r="AC69" s="30" t="n">
        <f aca="false">AC$9+AC$15*EXP(AC$14*$E69)</f>
        <v>957703.669005089</v>
      </c>
      <c r="AD69" s="57" t="n">
        <f aca="false">EXP(-0.5*$E69^2-AC$14*$E69)*$D$29/AC$14/AC$15</f>
        <v>0.306906034122763</v>
      </c>
      <c r="AE69" s="30" t="n">
        <f aca="false">AE$9+AE$15*EXP(AE$14*$E69)</f>
        <v>942573.670020367</v>
      </c>
      <c r="AF69" s="57" t="n">
        <f aca="false">EXP(-0.5*$E69^2-AE$14*$E69)*$D$29/AE$14/AE$15</f>
        <v>0.227080637824112</v>
      </c>
      <c r="AG69" s="30" t="n">
        <f aca="false">AG$9+AG$15*EXP(AG$14*$E69)</f>
        <v>925814.856959528</v>
      </c>
      <c r="AH69" s="57" t="n">
        <f aca="false">EXP(-0.5*$E69^2-AG$14*$E69)*$D$29/AG$14/AG$15</f>
        <v>0.177244553297292</v>
      </c>
      <c r="AI69" s="30" t="n">
        <f aca="false">AI$9+AI$15*EXP(AI$14*$E69)</f>
        <v>909079.053530063</v>
      </c>
      <c r="AJ69" s="57" t="n">
        <f aca="false">EXP(-0.5*$E69^2-AI$14*$E69)*$D$29/AI$14/AI$15</f>
        <v>0.146149120440944</v>
      </c>
      <c r="AK69" s="30" t="n">
        <f aca="false">AK$9+AK$15*EXP(AK$14*$E69)</f>
        <v>894394.560791831</v>
      </c>
      <c r="AL69" s="57" t="n">
        <f aca="false">EXP(-0.5*$E69^2-AK$14*$E69)*$D$29/AK$14/AK$15</f>
        <v>0.127119408643876</v>
      </c>
    </row>
    <row r="70" customFormat="false" ht="12.75" hidden="false" customHeight="false" outlineLevel="0" collapsed="false">
      <c r="A70" s="30" t="n">
        <f aca="false">INDEX($G64:$AL64,,$B$30)</f>
        <v>847641.655537594</v>
      </c>
      <c r="B70" s="57" t="n">
        <f aca="false">INDEX($G64:$AL64,,$B$30+1)</f>
        <v>0.105718655796869</v>
      </c>
      <c r="D70" s="0" t="n">
        <v>0.3</v>
      </c>
      <c r="E70" s="1" t="n">
        <f aca="false">NORMSINV(D70)</f>
        <v>-0.524400512708041</v>
      </c>
      <c r="G70" s="30" t="n">
        <f aca="false">G$9+G$15*EXP(G$14*$E70)</f>
        <v>999660.881300886</v>
      </c>
      <c r="H70" s="57" t="n">
        <f aca="false">EXP(-0.5*$E70^2-G$14*$E70)*$D$29/G$14/G$15</f>
        <v>41.0624123341628</v>
      </c>
      <c r="I70" s="30" t="n">
        <f aca="false">I$9+I$15*EXP(I$14*$E70)</f>
        <v>999464.617341732</v>
      </c>
      <c r="J70" s="57" t="n">
        <f aca="false">EXP(-0.5*$E70^2-I$14*$E70)*$D$29/I$14/I$15</f>
        <v>25.4721296506305</v>
      </c>
      <c r="K70" s="30" t="n">
        <f aca="false">K$9+K$15*EXP(K$14*$E70)</f>
        <v>999154.826840203</v>
      </c>
      <c r="L70" s="57" t="n">
        <f aca="false">EXP(-0.5*$E70^2-K$14*$E70)*$D$29/K$14/K$15</f>
        <v>15.8263772255199</v>
      </c>
      <c r="M70" s="30" t="n">
        <f aca="false">M$9+M$15*EXP(M$14*$E70)</f>
        <v>998666.523095075</v>
      </c>
      <c r="N70" s="57" t="n">
        <f aca="false">EXP(-0.5*$E70^2-M$14*$E70)*$D$29/M$14/M$15</f>
        <v>9.85296042693885</v>
      </c>
      <c r="O70" s="30" t="n">
        <f aca="false">O$9+O$15*EXP(O$14*$E70)</f>
        <v>997898.849840022</v>
      </c>
      <c r="P70" s="57" t="n">
        <f aca="false">EXP(-0.5*$E70^2-O$14*$E70)*$D$29/O$14/O$15</f>
        <v>6.15079310146227</v>
      </c>
      <c r="Q70" s="30" t="n">
        <f aca="false">Q$9+Q$15*EXP(Q$14*$E70)</f>
        <v>996697.480779688</v>
      </c>
      <c r="R70" s="57" t="n">
        <f aca="false">EXP(-0.5*$E70^2-Q$14*$E70)*$D$29/Q$14/Q$15</f>
        <v>3.85478489728177</v>
      </c>
      <c r="S70" s="30" t="n">
        <f aca="false">S$9+S$15*EXP(S$14*$E70)</f>
        <v>994831.82720866</v>
      </c>
      <c r="T70" s="57" t="n">
        <f aca="false">EXP(-0.5*$E70^2-S$14*$E70)*$D$29/S$14/S$15</f>
        <v>2.43015666036677</v>
      </c>
      <c r="U70" s="30" t="n">
        <f aca="false">U$9+U$15*EXP(U$14*$E70)</f>
        <v>991970.920098448</v>
      </c>
      <c r="V70" s="57" t="n">
        <f aca="false">EXP(-0.5*$E70^2-U$14*$E70)*$D$29/U$14/U$15</f>
        <v>1.54595727021188</v>
      </c>
      <c r="W70" s="30" t="n">
        <f aca="false">W$9+W$15*EXP(W$14*$E70)</f>
        <v>987671.156646597</v>
      </c>
      <c r="X70" s="57" t="n">
        <f aca="false">EXP(-0.5*$E70^2-W$14*$E70)*$D$29/W$14/W$15</f>
        <v>0.997153904776303</v>
      </c>
      <c r="Y70" s="30" t="n">
        <f aca="false">Y$9+Y$15*EXP(Y$14*$E70)</f>
        <v>981405.28516238</v>
      </c>
      <c r="Z70" s="57" t="n">
        <f aca="false">EXP(-0.5*$E70^2-Y$14*$E70)*$D$29/Y$14/Y$15</f>
        <v>0.656571596993166</v>
      </c>
      <c r="AA70" s="30" t="n">
        <f aca="false">AA$9+AA$15*EXP(AA$14*$E70)</f>
        <v>972675.863211234</v>
      </c>
      <c r="AB70" s="57" t="n">
        <f aca="false">EXP(-0.5*$E70^2-AA$14*$E70)*$D$29/AA$14/AA$15</f>
        <v>0.44521619316323</v>
      </c>
      <c r="AC70" s="30" t="n">
        <f aca="false">AC$9+AC$15*EXP(AC$14*$E70)</f>
        <v>961235.424369045</v>
      </c>
      <c r="AD70" s="57" t="n">
        <f aca="false">EXP(-0.5*$E70^2-AC$14*$E70)*$D$29/AC$14/AC$15</f>
        <v>0.313955140162892</v>
      </c>
      <c r="AE70" s="30" t="n">
        <f aca="false">AE$9+AE$15*EXP(AE$14*$E70)</f>
        <v>947347.502735653</v>
      </c>
      <c r="AF70" s="57" t="n">
        <f aca="false">EXP(-0.5*$E70^2-AE$14*$E70)*$D$29/AE$14/AE$15</f>
        <v>0.232241549458559</v>
      </c>
      <c r="AG70" s="30" t="n">
        <f aca="false">AG$9+AG$15*EXP(AG$14*$E70)</f>
        <v>931932.264793832</v>
      </c>
      <c r="AH70" s="57" t="n">
        <f aca="false">EXP(-0.5*$E70^2-AG$14*$E70)*$D$29/AG$14/AG$15</f>
        <v>0.181195314412668</v>
      </c>
      <c r="AI70" s="30" t="n">
        <f aca="false">AI$9+AI$15*EXP(AI$14*$E70)</f>
        <v>916500.051006059</v>
      </c>
      <c r="AJ70" s="57" t="n">
        <f aca="false">EXP(-0.5*$E70^2-AI$14*$E70)*$D$29/AI$14/AI$15</f>
        <v>0.149325636037489</v>
      </c>
      <c r="AK70" s="30" t="n">
        <f aca="false">AK$9+AK$15*EXP(AK$14*$E70)</f>
        <v>902928.732191842</v>
      </c>
      <c r="AL70" s="57" t="n">
        <f aca="false">EXP(-0.5*$E70^2-AK$14*$E70)*$D$29/AK$14/AK$15</f>
        <v>0.129813836611953</v>
      </c>
    </row>
    <row r="71" customFormat="false" ht="12.75" hidden="false" customHeight="false" outlineLevel="0" collapsed="false">
      <c r="A71" s="30" t="n">
        <f aca="false">INDEX($G65:$AL65,,$B$30)</f>
        <v>857750.415700244</v>
      </c>
      <c r="B71" s="57" t="n">
        <f aca="false">INDEX($G65:$AL65,,$B$30+1)</f>
        <v>0.11118610711069</v>
      </c>
      <c r="D71" s="0" t="n">
        <v>0.32</v>
      </c>
      <c r="E71" s="1" t="n">
        <f aca="false">NORMSINV(D71)</f>
        <v>-0.467698799114508</v>
      </c>
      <c r="G71" s="30" t="n">
        <f aca="false">G$9+G$15*EXP(G$14*$E71)</f>
        <v>999687.417576402</v>
      </c>
      <c r="H71" s="57" t="n">
        <f aca="false">EXP(-0.5*$E71^2-G$14*$E71)*$D$29/G$14/G$15</f>
        <v>41.5680234637748</v>
      </c>
      <c r="I71" s="30" t="n">
        <f aca="false">I$9+I$15*EXP(I$14*$E71)</f>
        <v>999507.373471874</v>
      </c>
      <c r="J71" s="57" t="n">
        <f aca="false">EXP(-0.5*$E71^2-I$14*$E71)*$D$29/I$14/I$15</f>
        <v>25.8119374045052</v>
      </c>
      <c r="K71" s="30" t="n">
        <f aca="false">K$9+K$15*EXP(K$14*$E71)</f>
        <v>999223.609285177</v>
      </c>
      <c r="L71" s="57" t="n">
        <f aca="false">EXP(-0.5*$E71^2-K$14*$E71)*$D$29/K$14/K$15</f>
        <v>16.052583177459</v>
      </c>
      <c r="M71" s="30" t="n">
        <f aca="false">M$9+M$15*EXP(M$14*$E71)</f>
        <v>998776.957207747</v>
      </c>
      <c r="N71" s="57" t="n">
        <f aca="false">EXP(-0.5*$E71^2-M$14*$E71)*$D$29/M$14/M$15</f>
        <v>10.002477450579</v>
      </c>
      <c r="O71" s="30" t="n">
        <f aca="false">O$9+O$15*EXP(O$14*$E71)</f>
        <v>998075.683414663</v>
      </c>
      <c r="P71" s="57" t="n">
        <f aca="false">EXP(-0.5*$E71^2-O$14*$E71)*$D$29/O$14/O$15</f>
        <v>6.24912924581224</v>
      </c>
      <c r="Q71" s="30" t="n">
        <f aca="false">Q$9+Q$15*EXP(Q$14*$E71)</f>
        <v>996979.537727905</v>
      </c>
      <c r="R71" s="57" t="n">
        <f aca="false">EXP(-0.5*$E71^2-Q$14*$E71)*$D$29/Q$14/Q$15</f>
        <v>3.91927461595676</v>
      </c>
      <c r="S71" s="30" t="n">
        <f aca="false">S$9+S$15*EXP(S$14*$E71)</f>
        <v>995279.087313106</v>
      </c>
      <c r="T71" s="57" t="n">
        <f aca="false">EXP(-0.5*$E71^2-S$14*$E71)*$D$29/S$14/S$15</f>
        <v>2.47243181963779</v>
      </c>
      <c r="U71" s="30" t="n">
        <f aca="false">U$9+U$15*EXP(U$14*$E71)</f>
        <v>992673.787074395</v>
      </c>
      <c r="V71" s="57" t="n">
        <f aca="false">EXP(-0.5*$E71^2-U$14*$E71)*$D$29/U$14/U$15</f>
        <v>1.5737462842705</v>
      </c>
      <c r="W71" s="30" t="n">
        <f aca="false">W$9+W$15*EXP(W$14*$E71)</f>
        <v>988760.606490533</v>
      </c>
      <c r="X71" s="57" t="n">
        <f aca="false">EXP(-0.5*$E71^2-W$14*$E71)*$D$29/W$14/W$15</f>
        <v>1.01555036171139</v>
      </c>
      <c r="Y71" s="30" t="n">
        <f aca="false">Y$9+Y$15*EXP(Y$14*$E71)</f>
        <v>983059.585819494</v>
      </c>
      <c r="Z71" s="57" t="n">
        <f aca="false">EXP(-0.5*$E71^2-Y$14*$E71)*$D$29/Y$14/Y$15</f>
        <v>0.668908832743814</v>
      </c>
      <c r="AA71" s="30" t="n">
        <f aca="false">AA$9+AA$15*EXP(AA$14*$E71)</f>
        <v>975115.291159598</v>
      </c>
      <c r="AB71" s="57" t="n">
        <f aca="false">EXP(-0.5*$E71^2-AA$14*$E71)*$D$29/AA$14/AA$15</f>
        <v>0.453660374001592</v>
      </c>
      <c r="AC71" s="30" t="n">
        <f aca="false">AC$9+AC$15*EXP(AC$14*$E71)</f>
        <v>964694.784915419</v>
      </c>
      <c r="AD71" s="57" t="n">
        <f aca="false">EXP(-0.5*$E71^2-AC$14*$E71)*$D$29/AC$14/AC$15</f>
        <v>0.319903173785039</v>
      </c>
      <c r="AE71" s="30" t="n">
        <f aca="false">AE$9+AE$15*EXP(AE$14*$E71)</f>
        <v>952024.565937604</v>
      </c>
      <c r="AF71" s="57" t="n">
        <f aca="false">EXP(-0.5*$E71^2-AE$14*$E71)*$D$29/AE$14/AE$15</f>
        <v>0.236587372911653</v>
      </c>
      <c r="AG71" s="30" t="n">
        <f aca="false">AG$9+AG$15*EXP(AG$14*$E71)</f>
        <v>937928.193416025</v>
      </c>
      <c r="AH71" s="57" t="n">
        <f aca="false">EXP(-0.5*$E71^2-AG$14*$E71)*$D$29/AG$14/AG$15</f>
        <v>0.184509351464158</v>
      </c>
      <c r="AI71" s="30" t="n">
        <f aca="false">AI$9+AI$15*EXP(AI$14*$E71)</f>
        <v>923777.575537951</v>
      </c>
      <c r="AJ71" s="57" t="n">
        <f aca="false">EXP(-0.5*$E71^2-AI$14*$E71)*$D$29/AI$14/AI$15</f>
        <v>0.151976667029739</v>
      </c>
      <c r="AK71" s="30" t="n">
        <f aca="false">AK$9+AK$15*EXP(AK$14*$E71)</f>
        <v>911302.25832263</v>
      </c>
      <c r="AL71" s="57" t="n">
        <f aca="false">EXP(-0.5*$E71^2-AK$14*$E71)*$D$29/AK$14/AK$15</f>
        <v>0.132050879867583</v>
      </c>
    </row>
    <row r="72" customFormat="false" ht="12.75" hidden="false" customHeight="false" outlineLevel="0" collapsed="false">
      <c r="A72" s="30" t="n">
        <f aca="false">INDEX($G66:$AL66,,$B$30)</f>
        <v>867401.14509123</v>
      </c>
      <c r="B72" s="57" t="n">
        <f aca="false">INDEX($G66:$AL66,,$B$30+1)</f>
        <v>0.116013710657256</v>
      </c>
      <c r="D72" s="0" t="n">
        <v>0.34</v>
      </c>
      <c r="E72" s="1" t="n">
        <f aca="false">NORMSINV(D72)</f>
        <v>-0.412463129441405</v>
      </c>
      <c r="G72" s="30" t="n">
        <f aca="false">G$9+G$15*EXP(G$14*$E72)</f>
        <v>999713.676347374</v>
      </c>
      <c r="H72" s="57" t="n">
        <f aca="false">EXP(-0.5*$E72^2-G$14*$E72)*$D$29/G$14/G$15</f>
        <v>41.9367009528714</v>
      </c>
      <c r="I72" s="30" t="n">
        <f aca="false">I$9+I$15*EXP(I$14*$E72)</f>
        <v>999549.640149235</v>
      </c>
      <c r="J72" s="57" t="n">
        <f aca="false">EXP(-0.5*$E72^2-I$14*$E72)*$D$29/I$14/I$15</f>
        <v>26.0666088894301</v>
      </c>
      <c r="K72" s="30" t="n">
        <f aca="false">K$9+K$15*EXP(K$14*$E72)</f>
        <v>999291.541309898</v>
      </c>
      <c r="L72" s="57" t="n">
        <f aca="false">EXP(-0.5*$E72^2-K$14*$E72)*$D$29/K$14/K$15</f>
        <v>16.2258097621593</v>
      </c>
      <c r="M72" s="30" t="n">
        <f aca="false">M$9+M$15*EXP(M$14*$E72)</f>
        <v>998885.932406536</v>
      </c>
      <c r="N72" s="57" t="n">
        <f aca="false">EXP(-0.5*$E72^2-M$14*$E72)*$D$29/M$14/M$15</f>
        <v>10.1189791250104</v>
      </c>
      <c r="O72" s="30" t="n">
        <f aca="false">O$9+O$15*EXP(O$14*$E72)</f>
        <v>998250.043115786</v>
      </c>
      <c r="P72" s="57" t="n">
        <f aca="false">EXP(-0.5*$E72^2-O$14*$E72)*$D$29/O$14/O$15</f>
        <v>6.32684486810768</v>
      </c>
      <c r="Q72" s="30" t="n">
        <f aca="false">Q$9+Q$15*EXP(Q$14*$E72)</f>
        <v>997257.448352932</v>
      </c>
      <c r="R72" s="57" t="n">
        <f aca="false">EXP(-0.5*$E72^2-Q$14*$E72)*$D$29/Q$14/Q$15</f>
        <v>3.97083947827598</v>
      </c>
      <c r="S72" s="30" t="n">
        <f aca="false">S$9+S$15*EXP(S$14*$E72)</f>
        <v>995719.487702023</v>
      </c>
      <c r="T72" s="57" t="n">
        <f aca="false">EXP(-0.5*$E72^2-S$14*$E72)*$D$29/S$14/S$15</f>
        <v>2.50656003792169</v>
      </c>
      <c r="U72" s="30" t="n">
        <f aca="false">U$9+U$15*EXP(U$14*$E72)</f>
        <v>993365.485359961</v>
      </c>
      <c r="V72" s="57" t="n">
        <f aca="false">EXP(-0.5*$E72^2-U$14*$E72)*$D$29/U$14/U$15</f>
        <v>1.59635432372597</v>
      </c>
      <c r="W72" s="30" t="n">
        <f aca="false">W$9+W$15*EXP(W$14*$E72)</f>
        <v>989832.252578851</v>
      </c>
      <c r="X72" s="57" t="n">
        <f aca="false">EXP(-0.5*$E72^2-W$14*$E72)*$D$29/W$14/W$15</f>
        <v>1.03060644903195</v>
      </c>
      <c r="Y72" s="30" t="n">
        <f aca="false">Y$9+Y$15*EXP(Y$14*$E72)</f>
        <v>984686.313676248</v>
      </c>
      <c r="Z72" s="57" t="n">
        <f aca="false">EXP(-0.5*$E72^2-Y$14*$E72)*$D$29/Y$14/Y$15</f>
        <v>0.679047455121532</v>
      </c>
      <c r="AA72" s="30" t="n">
        <f aca="false">AA$9+AA$15*EXP(AA$14*$E72)</f>
        <v>977513.651172533</v>
      </c>
      <c r="AB72" s="57" t="n">
        <f aca="false">EXP(-0.5*$E72^2-AA$14*$E72)*$D$29/AA$14/AA$15</f>
        <v>0.460614023910258</v>
      </c>
      <c r="AC72" s="30" t="n">
        <f aca="false">AC$9+AC$15*EXP(AC$14*$E72)</f>
        <v>968095.976025419</v>
      </c>
      <c r="AD72" s="57" t="n">
        <f aca="false">EXP(-0.5*$E72^2-AC$14*$E72)*$D$29/AC$14/AC$15</f>
        <v>0.324800094009436</v>
      </c>
      <c r="AE72" s="30" t="n">
        <f aca="false">AE$9+AE$15*EXP(AE$14*$E72)</f>
        <v>956624.02192543</v>
      </c>
      <c r="AF72" s="57" t="n">
        <f aca="false">EXP(-0.5*$E72^2-AE$14*$E72)*$D$29/AE$14/AE$15</f>
        <v>0.240155433844693</v>
      </c>
      <c r="AG72" s="30" t="n">
        <f aca="false">AG$9+AG$15*EXP(AG$14*$E72)</f>
        <v>943827.046335727</v>
      </c>
      <c r="AH72" s="57" t="n">
        <f aca="false">EXP(-0.5*$E72^2-AG$14*$E72)*$D$29/AG$14/AG$15</f>
        <v>0.187216307669889</v>
      </c>
      <c r="AI72" s="30" t="n">
        <f aca="false">AI$9+AI$15*EXP(AI$14*$E72)</f>
        <v>930941.000230203</v>
      </c>
      <c r="AJ72" s="57" t="n">
        <f aca="false">EXP(-0.5*$E72^2-AI$14*$E72)*$D$29/AI$14/AI$15</f>
        <v>0.154127186288427</v>
      </c>
      <c r="AK72" s="30" t="n">
        <f aca="false">AK$9+AK$15*EXP(AK$14*$E72)</f>
        <v>919548.664974819</v>
      </c>
      <c r="AL72" s="57" t="n">
        <f aca="false">EXP(-0.5*$E72^2-AK$14*$E72)*$D$29/AK$14/AK$15</f>
        <v>0.133852704482879</v>
      </c>
    </row>
    <row r="73" customFormat="false" ht="12.75" hidden="false" customHeight="false" outlineLevel="0" collapsed="false">
      <c r="A73" s="30" t="n">
        <f aca="false">INDEX($G67:$AL67,,$B$30)</f>
        <v>876681.626469988</v>
      </c>
      <c r="B73" s="57" t="n">
        <f aca="false">INDEX($G67:$AL67,,$B$30+1)</f>
        <v>0.120251775264071</v>
      </c>
      <c r="D73" s="0" t="n">
        <v>0.36</v>
      </c>
      <c r="E73" s="1" t="n">
        <f aca="false">NORMSINV(D73)</f>
        <v>-0.358458793251194</v>
      </c>
      <c r="G73" s="30" t="n">
        <f aca="false">G$9+G$15*EXP(G$14*$E73)</f>
        <v>999739.745703351</v>
      </c>
      <c r="H73" s="57" t="n">
        <f aca="false">EXP(-0.5*$E73^2-G$14*$E73)*$D$29/G$14/G$15</f>
        <v>42.1757307772662</v>
      </c>
      <c r="I73" s="30" t="n">
        <f aca="false">I$9+I$15*EXP(I$14*$E73)</f>
        <v>999591.560970022</v>
      </c>
      <c r="J73" s="57" t="n">
        <f aca="false">EXP(-0.5*$E73^2-I$14*$E73)*$D$29/I$14/I$15</f>
        <v>26.240515902658</v>
      </c>
      <c r="K73" s="30" t="n">
        <f aca="false">K$9+K$15*EXP(K$14*$E73)</f>
        <v>999358.856512995</v>
      </c>
      <c r="L73" s="57" t="n">
        <f aca="false">EXP(-0.5*$E73^2-K$14*$E73)*$D$29/K$14/K$15</f>
        <v>16.3486866594959</v>
      </c>
      <c r="M73" s="30" t="n">
        <f aca="false">M$9+M$15*EXP(M$14*$E73)</f>
        <v>998993.8277543</v>
      </c>
      <c r="N73" s="57" t="n">
        <f aca="false">EXP(-0.5*$E73^2-M$14*$E73)*$D$29/M$14/M$15</f>
        <v>10.2040519790363</v>
      </c>
      <c r="O73" s="30" t="n">
        <f aca="false">O$9+O$15*EXP(O$14*$E73)</f>
        <v>998422.542041298</v>
      </c>
      <c r="P73" s="57" t="n">
        <f aca="false">EXP(-0.5*$E73^2-O$14*$E73)*$D$29/O$14/O$15</f>
        <v>6.3849008962735</v>
      </c>
      <c r="Q73" s="30" t="n">
        <f aca="false">Q$9+Q$15*EXP(Q$14*$E73)</f>
        <v>997532.19976223</v>
      </c>
      <c r="R73" s="57" t="n">
        <f aca="false">EXP(-0.5*$E73^2-Q$14*$E73)*$D$29/Q$14/Q$15</f>
        <v>4.01006466394927</v>
      </c>
      <c r="S73" s="30" t="n">
        <f aca="false">S$9+S$15*EXP(S$14*$E73)</f>
        <v>996154.607076024</v>
      </c>
      <c r="T73" s="57" t="n">
        <f aca="false">EXP(-0.5*$E73^2-S$14*$E73)*$D$29/S$14/S$15</f>
        <v>2.53290049489731</v>
      </c>
      <c r="U73" s="30" t="n">
        <f aca="false">U$9+U$15*EXP(U$14*$E73)</f>
        <v>994048.514655845</v>
      </c>
      <c r="V73" s="57" t="n">
        <f aca="false">EXP(-0.5*$E73^2-U$14*$E73)*$D$29/U$14/U$15</f>
        <v>1.6140044601539</v>
      </c>
      <c r="W73" s="30" t="n">
        <f aca="false">W$9+W$15*EXP(W$14*$E73)</f>
        <v>990889.993729789</v>
      </c>
      <c r="X73" s="57" t="n">
        <f aca="false">EXP(-0.5*$E73^2-W$14*$E73)*$D$29/W$14/W$15</f>
        <v>1.04246317216893</v>
      </c>
      <c r="Y73" s="30" t="n">
        <f aca="false">Y$9+Y$15*EXP(Y$14*$E73)</f>
        <v>986291.415921531</v>
      </c>
      <c r="Z73" s="57" t="n">
        <f aca="false">EXP(-0.5*$E73^2-Y$14*$E73)*$D$29/Y$14/Y$15</f>
        <v>0.68707893688375</v>
      </c>
      <c r="AA73" s="30" t="n">
        <f aca="false">AA$9+AA$15*EXP(AA$14*$E73)</f>
        <v>979879.733631529</v>
      </c>
      <c r="AB73" s="57" t="n">
        <f aca="false">EXP(-0.5*$E73^2-AA$14*$E73)*$D$29/AA$14/AA$15</f>
        <v>0.466138688876824</v>
      </c>
      <c r="AC73" s="30" t="n">
        <f aca="false">AC$9+AC$15*EXP(AC$14*$E73)</f>
        <v>971451.45986448</v>
      </c>
      <c r="AD73" s="57" t="n">
        <f aca="false">EXP(-0.5*$E73^2-AC$14*$E73)*$D$29/AC$14/AC$15</f>
        <v>0.32868934195478</v>
      </c>
      <c r="AE73" s="30" t="n">
        <f aca="false">AE$9+AE$15*EXP(AE$14*$E73)</f>
        <v>961162.66722909</v>
      </c>
      <c r="AF73" s="57" t="n">
        <f aca="false">EXP(-0.5*$E73^2-AE$14*$E73)*$D$29/AE$14/AE$15</f>
        <v>0.242978198684994</v>
      </c>
      <c r="AG73" s="30" t="n">
        <f aca="false">AG$9+AG$15*EXP(AG$14*$E73)</f>
        <v>949650.236106696</v>
      </c>
      <c r="AH73" s="57" t="n">
        <f aca="false">EXP(-0.5*$E73^2-AG$14*$E73)*$D$29/AG$14/AG$15</f>
        <v>0.189341981401487</v>
      </c>
      <c r="AI73" s="30" t="n">
        <f aca="false">AI$9+AI$15*EXP(AI$14*$E73)</f>
        <v>938016.132137117</v>
      </c>
      <c r="AJ73" s="57" t="n">
        <f aca="false">EXP(-0.5*$E73^2-AI$14*$E73)*$D$29/AI$14/AI$15</f>
        <v>0.155798941624377</v>
      </c>
      <c r="AK73" s="30" t="n">
        <f aca="false">AK$9+AK$15*EXP(AK$14*$E73)</f>
        <v>927697.446055045</v>
      </c>
      <c r="AL73" s="57" t="n">
        <f aca="false">EXP(-0.5*$E73^2-AK$14*$E73)*$D$29/AK$14/AK$15</f>
        <v>0.135238624939737</v>
      </c>
    </row>
    <row r="74" customFormat="false" ht="12.75" hidden="false" customHeight="false" outlineLevel="0" collapsed="false">
      <c r="A74" s="30" t="n">
        <f aca="false">INDEX($G68:$AL68,,$B$30)</f>
        <v>885660.867245333</v>
      </c>
      <c r="B74" s="57" t="n">
        <f aca="false">INDEX($G68:$AL68,,$B$30+1)</f>
        <v>0.123941991989017</v>
      </c>
      <c r="D74" s="0" t="n">
        <v>0.38</v>
      </c>
      <c r="E74" s="1" t="n">
        <f aca="false">NORMSINV(D74)</f>
        <v>-0.305480788099397</v>
      </c>
      <c r="G74" s="30" t="n">
        <f aca="false">G$9+G$15*EXP(G$14*$E74)</f>
        <v>999765.705831363</v>
      </c>
      <c r="H74" s="57" t="n">
        <f aca="false">EXP(-0.5*$E74^2-G$14*$E74)*$D$29/G$14/G$15</f>
        <v>42.2915236668713</v>
      </c>
      <c r="I74" s="30" t="n">
        <f aca="false">I$9+I$15*EXP(I$14*$E74)</f>
        <v>999633.266229731</v>
      </c>
      <c r="J74" s="57" t="n">
        <f aca="false">EXP(-0.5*$E74^2-I$14*$E74)*$D$29/I$14/I$15</f>
        <v>26.3375026817716</v>
      </c>
      <c r="K74" s="30" t="n">
        <f aca="false">K$9+K$15*EXP(K$14*$E74)</f>
        <v>999425.766241268</v>
      </c>
      <c r="L74" s="57" t="n">
        <f aca="false">EXP(-0.5*$E74^2-K$14*$E74)*$D$29/K$14/K$15</f>
        <v>16.4235245614719</v>
      </c>
      <c r="M74" s="30" t="n">
        <f aca="false">M$9+M$15*EXP(M$14*$E74)</f>
        <v>999100.985306217</v>
      </c>
      <c r="N74" s="57" t="n">
        <f aca="false">EXP(-0.5*$E74^2-M$14*$E74)*$D$29/M$14/M$15</f>
        <v>10.2590889808479</v>
      </c>
      <c r="O74" s="30" t="n">
        <f aca="false">O$9+O$15*EXP(O$14*$E74)</f>
        <v>998593.732124756</v>
      </c>
      <c r="P74" s="57" t="n">
        <f aca="false">EXP(-0.5*$E74^2-O$14*$E74)*$D$29/O$14/O$15</f>
        <v>6.42414029756888</v>
      </c>
      <c r="Q74" s="30" t="n">
        <f aca="false">Q$9+Q$15*EXP(Q$14*$E74)</f>
        <v>997804.678707367</v>
      </c>
      <c r="R74" s="57" t="n">
        <f aca="false">EXP(-0.5*$E74^2-Q$14*$E74)*$D$29/Q$14/Q$15</f>
        <v>4.03746305554002</v>
      </c>
      <c r="S74" s="30" t="n">
        <f aca="false">S$9+S$15*EXP(S$14*$E74)</f>
        <v>996585.860993234</v>
      </c>
      <c r="T74" s="57" t="n">
        <f aca="false">EXP(-0.5*$E74^2-S$14*$E74)*$D$29/S$14/S$15</f>
        <v>2.55176770785755</v>
      </c>
      <c r="U74" s="30" t="n">
        <f aca="false">U$9+U$15*EXP(U$14*$E74)</f>
        <v>994725.112777288</v>
      </c>
      <c r="V74" s="57" t="n">
        <f aca="false">EXP(-0.5*$E74^2-U$14*$E74)*$D$29/U$14/U$15</f>
        <v>1.62689185564584</v>
      </c>
      <c r="W74" s="30" t="n">
        <f aca="false">W$9+W$15*EXP(W$14*$E74)</f>
        <v>991937.315818765</v>
      </c>
      <c r="X74" s="57" t="n">
        <f aca="false">EXP(-0.5*$E74^2-W$14*$E74)*$D$29/W$14/W$15</f>
        <v>1.05124379823038</v>
      </c>
      <c r="Y74" s="30" t="n">
        <f aca="false">Y$9+Y$15*EXP(Y$14*$E74)</f>
        <v>987880.204989057</v>
      </c>
      <c r="Z74" s="57" t="n">
        <f aca="false">EXP(-0.5*$E74^2-Y$14*$E74)*$D$29/Y$14/Y$15</f>
        <v>0.693083195485326</v>
      </c>
      <c r="AA74" s="30" t="n">
        <f aca="false">AA$9+AA$15*EXP(AA$14*$E74)</f>
        <v>982221.387029042</v>
      </c>
      <c r="AB74" s="57" t="n">
        <f aca="false">EXP(-0.5*$E74^2-AA$14*$E74)*$D$29/AA$14/AA$15</f>
        <v>0.470288122692159</v>
      </c>
      <c r="AC74" s="30" t="n">
        <f aca="false">AC$9+AC$15*EXP(AC$14*$E74)</f>
        <v>974772.363896743</v>
      </c>
      <c r="AD74" s="57" t="n">
        <f aca="false">EXP(-0.5*$E74^2-AC$14*$E74)*$D$29/AC$14/AC$15</f>
        <v>0.331608860240153</v>
      </c>
      <c r="AE74" s="30" t="n">
        <f aca="false">AE$9+AE$15*EXP(AE$14*$E74)</f>
        <v>965655.508769278</v>
      </c>
      <c r="AF74" s="57" t="n">
        <f aca="false">EXP(-0.5*$E74^2-AE$14*$E74)*$D$29/AE$14/AE$15</f>
        <v>0.245084036514175</v>
      </c>
      <c r="AG74" s="30" t="n">
        <f aca="false">AG$9+AG$15*EXP(AG$14*$E74)</f>
        <v>955416.915592111</v>
      </c>
      <c r="AH74" s="57" t="n">
        <f aca="false">EXP(-0.5*$E74^2-AG$14*$E74)*$D$29/AG$14/AG$15</f>
        <v>0.19090893170452</v>
      </c>
      <c r="AI74" s="30" t="n">
        <f aca="false">AI$9+AI$15*EXP(AI$14*$E74)</f>
        <v>945026.088624844</v>
      </c>
      <c r="AJ74" s="57" t="n">
        <f aca="false">EXP(-0.5*$E74^2-AI$14*$E74)*$D$29/AI$14/AI$15</f>
        <v>0.157010966476081</v>
      </c>
      <c r="AK74" s="30" t="n">
        <f aca="false">AK$9+AK$15*EXP(AK$14*$E74)</f>
        <v>935775.059584094</v>
      </c>
      <c r="AL74" s="57" t="n">
        <f aca="false">EXP(-0.5*$E74^2-AK$14*$E74)*$D$29/AK$14/AK$15</f>
        <v>0.136225557991792</v>
      </c>
    </row>
    <row r="75" customFormat="false" ht="12.75" hidden="false" customHeight="false" outlineLevel="0" collapsed="false">
      <c r="A75" s="30" t="n">
        <f aca="false">INDEX($G69:$AL69,,$B$30)</f>
        <v>894394.560791831</v>
      </c>
      <c r="B75" s="57" t="n">
        <f aca="false">INDEX($G69:$AL69,,$B$30+1)</f>
        <v>0.127119408643876</v>
      </c>
      <c r="D75" s="0" t="n">
        <v>0.4</v>
      </c>
      <c r="E75" s="1" t="n">
        <f aca="false">NORMSINV(D75)</f>
        <v>-0.2533471031358</v>
      </c>
      <c r="G75" s="30" t="n">
        <f aca="false">G$9+G$15*EXP(G$14*$E75)</f>
        <v>999791.631228244</v>
      </c>
      <c r="H75" s="57" t="n">
        <f aca="false">EXP(-0.5*$E75^2-G$14*$E75)*$D$29/G$14/G$15</f>
        <v>42.2897516498271</v>
      </c>
      <c r="I75" s="30" t="n">
        <f aca="false">I$9+I$15*EXP(I$14*$E75)</f>
        <v>999674.876563626</v>
      </c>
      <c r="J75" s="57" t="n">
        <f aca="false">EXP(-0.5*$E75^2-I$14*$E75)*$D$29/I$14/I$15</f>
        <v>26.3609674625591</v>
      </c>
      <c r="K75" s="30" t="n">
        <f aca="false">K$9+K$15*EXP(K$14*$E75)</f>
        <v>999492.465563075</v>
      </c>
      <c r="L75" s="57" t="n">
        <f aca="false">EXP(-0.5*$E75^2-K$14*$E75)*$D$29/K$14/K$15</f>
        <v>16.4523640466975</v>
      </c>
      <c r="M75" s="30" t="n">
        <f aca="false">M$9+M$15*EXP(M$14*$E75)</f>
        <v>999207.719879145</v>
      </c>
      <c r="N75" s="57" t="n">
        <f aca="false">EXP(-0.5*$E75^2-M$14*$E75)*$D$29/M$14/M$15</f>
        <v>10.2853189358155</v>
      </c>
      <c r="O75" s="30" t="n">
        <f aca="false">O$9+O$15*EXP(O$14*$E75)</f>
        <v>998764.120049292</v>
      </c>
      <c r="P75" s="57" t="n">
        <f aca="false">EXP(-0.5*$E75^2-O$14*$E75)*$D$29/O$14/O$15</f>
        <v>6.44530584194428</v>
      </c>
      <c r="Q75" s="30" t="n">
        <f aca="false">Q$9+Q$15*EXP(Q$14*$E75)</f>
        <v>998075.697370879</v>
      </c>
      <c r="R75" s="57" t="n">
        <f aca="false">EXP(-0.5*$E75^2-Q$14*$E75)*$D$29/Q$14/Q$15</f>
        <v>4.05348603637941</v>
      </c>
      <c r="S75" s="30" t="n">
        <f aca="false">S$9+S$15*EXP(S$14*$E75)</f>
        <v>997014.543346021</v>
      </c>
      <c r="T75" s="57" t="n">
        <f aca="false">EXP(-0.5*$E75^2-S$14*$E75)*$D$29/S$14/S$15</f>
        <v>2.56343815078854</v>
      </c>
      <c r="U75" s="30" t="n">
        <f aca="false">U$9+U$15*EXP(U$14*$E75)</f>
        <v>995397.321649949</v>
      </c>
      <c r="V75" s="57" t="n">
        <f aca="false">EXP(-0.5*$E75^2-U$14*$E75)*$D$29/U$14/U$15</f>
        <v>1.63518787007296</v>
      </c>
      <c r="W75" s="30" t="n">
        <f aca="false">W$9+W$15*EXP(W$14*$E75)</f>
        <v>992977.395121696</v>
      </c>
      <c r="X75" s="57" t="n">
        <f aca="false">EXP(-0.5*$E75^2-W$14*$E75)*$D$29/W$14/W$15</f>
        <v>1.05705645088904</v>
      </c>
      <c r="Y75" s="30" t="n">
        <f aca="false">Y$9+Y$15*EXP(Y$14*$E75)</f>
        <v>989457.516642946</v>
      </c>
      <c r="Z75" s="57" t="n">
        <f aca="false">EXP(-0.5*$E75^2-Y$14*$E75)*$D$29/Y$14/Y$15</f>
        <v>0.697130275986826</v>
      </c>
      <c r="AA75" s="30" t="n">
        <f aca="false">AA$9+AA$15*EXP(AA$14*$E75)</f>
        <v>984545.751970814</v>
      </c>
      <c r="AB75" s="57" t="n">
        <f aca="false">EXP(-0.5*$E75^2-AA$14*$E75)*$D$29/AA$14/AA$15</f>
        <v>0.473109419158043</v>
      </c>
      <c r="AC75" s="30" t="n">
        <f aca="false">AC$9+AC$15*EXP(AC$14*$E75)</f>
        <v>978068.812573828</v>
      </c>
      <c r="AD75" s="57" t="n">
        <f aca="false">EXP(-0.5*$E75^2-AC$14*$E75)*$D$29/AC$14/AC$15</f>
        <v>0.33359189214142</v>
      </c>
      <c r="AE75" s="30" t="n">
        <f aca="false">AE$9+AE$15*EXP(AE$14*$E75)</f>
        <v>970116.210047558</v>
      </c>
      <c r="AF75" s="57" t="n">
        <f aca="false">EXP(-0.5*$E75^2-AE$14*$E75)*$D$29/AE$14/AE$15</f>
        <v>0.246497816413544</v>
      </c>
      <c r="AG75" s="30" t="n">
        <f aca="false">AG$9+AG$15*EXP(AG$14*$E75)</f>
        <v>961144.544779907</v>
      </c>
      <c r="AH75" s="57" t="n">
        <f aca="false">EXP(-0.5*$E75^2-AG$14*$E75)*$D$29/AG$14/AG$15</f>
        <v>0.191936953132925</v>
      </c>
      <c r="AI75" s="30" t="n">
        <f aca="false">AI$9+AI$15*EXP(AI$14*$E75)</f>
        <v>951991.977445087</v>
      </c>
      <c r="AJ75" s="57" t="n">
        <f aca="false">EXP(-0.5*$E75^2-AI$14*$E75)*$D$29/AI$14/AI$15</f>
        <v>0.15777998045867</v>
      </c>
      <c r="AK75" s="30" t="n">
        <f aca="false">AK$9+AK$15*EXP(AK$14*$E75)</f>
        <v>943805.701506236</v>
      </c>
      <c r="AL75" s="57" t="n">
        <f aca="false">EXP(-0.5*$E75^2-AK$14*$E75)*$D$29/AK$14/AK$15</f>
        <v>0.136828378701099</v>
      </c>
    </row>
    <row r="76" customFormat="false" ht="12.75" hidden="false" customHeight="false" outlineLevel="0" collapsed="false">
      <c r="A76" s="30" t="n">
        <f aca="false">INDEX($G70:$AL70,,$B$30)</f>
        <v>902928.732191842</v>
      </c>
      <c r="B76" s="57" t="n">
        <f aca="false">INDEX($G70:$AL70,,$B$30+1)</f>
        <v>0.129813836611953</v>
      </c>
      <c r="D76" s="0" t="n">
        <v>0.42</v>
      </c>
      <c r="E76" s="1" t="n">
        <f aca="false">NORMSINV(D76)</f>
        <v>-0.201893479141851</v>
      </c>
      <c r="G76" s="30" t="n">
        <f aca="false">G$9+G$15*EXP(G$14*$E76)</f>
        <v>999817.592501619</v>
      </c>
      <c r="H76" s="57" t="n">
        <f aca="false">EXP(-0.5*$E76^2-G$14*$E76)*$D$29/G$14/G$15</f>
        <v>42.1754565430831</v>
      </c>
      <c r="I76" s="30" t="n">
        <f aca="false">I$9+I$15*EXP(I$14*$E76)</f>
        <v>999716.505899409</v>
      </c>
      <c r="J76" s="57" t="n">
        <f aca="false">EXP(-0.5*$E76^2-I$14*$E76)*$D$29/I$14/I$15</f>
        <v>26.3139272699606</v>
      </c>
      <c r="K76" s="30" t="n">
        <f aca="false">K$9+K$15*EXP(K$14*$E76)</f>
        <v>999559.138097237</v>
      </c>
      <c r="L76" s="57" t="n">
        <f aca="false">EXP(-0.5*$E76^2-K$14*$E76)*$D$29/K$14/K$15</f>
        <v>16.4370143976378</v>
      </c>
      <c r="M76" s="30" t="n">
        <f aca="false">M$9+M$15*EXP(M$14*$E76)</f>
        <v>999314.326926166</v>
      </c>
      <c r="N76" s="57" t="n">
        <f aca="false">EXP(-0.5*$E76^2-M$14*$E76)*$D$29/M$14/M$15</f>
        <v>10.2838298275735</v>
      </c>
      <c r="O76" s="30" t="n">
        <f aca="false">O$9+O$15*EXP(O$14*$E76)</f>
        <v>998934.180041715</v>
      </c>
      <c r="P76" s="57" t="n">
        <f aca="false">EXP(-0.5*$E76^2-O$14*$E76)*$D$29/O$14/O$15</f>
        <v>6.44905420044178</v>
      </c>
      <c r="Q76" s="30" t="n">
        <f aca="false">Q$9+Q$15*EXP(Q$14*$E76)</f>
        <v>998346.014050365</v>
      </c>
      <c r="R76" s="57" t="n">
        <f aca="false">EXP(-0.5*$E76^2-Q$14*$E76)*$D$29/Q$14/Q$15</f>
        <v>4.05853205708013</v>
      </c>
      <c r="S76" s="30" t="n">
        <f aca="false">S$9+S$15*EXP(S$14*$E76)</f>
        <v>997441.859563992</v>
      </c>
      <c r="T76" s="57" t="n">
        <f aca="false">EXP(-0.5*$E76^2-S$14*$E76)*$D$29/S$14/S$15</f>
        <v>2.56815550329615</v>
      </c>
      <c r="U76" s="30" t="n">
        <f aca="false">U$9+U$15*EXP(U$14*$E76)</f>
        <v>996067.040052089</v>
      </c>
      <c r="V76" s="57" t="n">
        <f aca="false">EXP(-0.5*$E76^2-U$14*$E76)*$D$29/U$14/U$15</f>
        <v>1.63904331671477</v>
      </c>
      <c r="W76" s="30" t="n">
        <f aca="false">W$9+W$15*EXP(W$14*$E76)</f>
        <v>994013.180793286</v>
      </c>
      <c r="X76" s="57" t="n">
        <f aca="false">EXP(-0.5*$E76^2-W$14*$E76)*$D$29/W$14/W$15</f>
        <v>1.0599961664005</v>
      </c>
      <c r="Y76" s="30" t="n">
        <f aca="false">Y$9+Y$15*EXP(Y$14*$E76)</f>
        <v>991027.836025774</v>
      </c>
      <c r="Z76" s="57" t="n">
        <f aca="false">EXP(-0.5*$E76^2-Y$14*$E76)*$D$29/Y$14/Y$15</f>
        <v>0.69928168406283</v>
      </c>
      <c r="AA76" s="30" t="n">
        <f aca="false">AA$9+AA$15*EXP(AA$14*$E76)</f>
        <v>986859.447664933</v>
      </c>
      <c r="AB76" s="57" t="n">
        <f aca="false">EXP(-0.5*$E76^2-AA$14*$E76)*$D$29/AA$14/AA$15</f>
        <v>0.474643908740835</v>
      </c>
      <c r="AC76" s="30" t="n">
        <f aca="false">AC$9+AC$15*EXP(AC$14*$E76)</f>
        <v>981350.191690703</v>
      </c>
      <c r="AD76" s="57" t="n">
        <f aca="false">EXP(-0.5*$E76^2-AC$14*$E76)*$D$29/AC$14/AC$15</f>
        <v>0.33466761449744</v>
      </c>
      <c r="AE76" s="30" t="n">
        <f aca="false">AE$9+AE$15*EXP(AE$14*$E76)</f>
        <v>974557.446988665</v>
      </c>
      <c r="AF76" s="57" t="n">
        <f aca="false">EXP(-0.5*$E76^2-AE$14*$E76)*$D$29/AE$14/AE$15</f>
        <v>0.247241380647759</v>
      </c>
      <c r="AG76" s="30" t="n">
        <f aca="false">AG$9+AG$15*EXP(AG$14*$E76)</f>
        <v>966849.343360993</v>
      </c>
      <c r="AH76" s="57" t="n">
        <f aca="false">EXP(-0.5*$E76^2-AG$14*$E76)*$D$29/AG$14/AG$15</f>
        <v>0.192443452028793</v>
      </c>
      <c r="AI76" s="30" t="n">
        <f aca="false">AI$9+AI$15*EXP(AI$14*$E76)</f>
        <v>958933.44058037</v>
      </c>
      <c r="AJ76" s="57" t="n">
        <f aca="false">EXP(-0.5*$E76^2-AI$14*$E76)*$D$29/AI$14/AI$15</f>
        <v>0.158120706915096</v>
      </c>
      <c r="AK76" s="30" t="n">
        <f aca="false">AK$9+AK$15*EXP(AK$14*$E76)</f>
        <v>951811.925439153</v>
      </c>
      <c r="AL76" s="57" t="n">
        <f aca="false">EXP(-0.5*$E76^2-AK$14*$E76)*$D$29/AK$14/AK$15</f>
        <v>0.137060202807284</v>
      </c>
    </row>
    <row r="77" customFormat="false" ht="12.75" hidden="false" customHeight="false" outlineLevel="0" collapsed="false">
      <c r="A77" s="30" t="n">
        <f aca="false">INDEX($G71:$AL71,,$B$30)</f>
        <v>911302.25832263</v>
      </c>
      <c r="B77" s="57" t="n">
        <f aca="false">INDEX($G71:$AL71,,$B$30+1)</f>
        <v>0.132050879867583</v>
      </c>
      <c r="D77" s="0" t="n">
        <v>0.44</v>
      </c>
      <c r="E77" s="1" t="n">
        <f aca="false">NORMSINV(D77)</f>
        <v>-0.150969215496777</v>
      </c>
      <c r="G77" s="30" t="n">
        <f aca="false">G$9+G$15*EXP(G$14*$E77)</f>
        <v>999843.657892554</v>
      </c>
      <c r="H77" s="57" t="n">
        <f aca="false">EXP(-0.5*$E77^2-G$14*$E77)*$D$29/G$14/G$15</f>
        <v>41.9531370774734</v>
      </c>
      <c r="I77" s="30" t="n">
        <f aca="false">I$9+I$15*EXP(I$14*$E77)</f>
        <v>999758.263941949</v>
      </c>
      <c r="J77" s="57" t="n">
        <f aca="false">EXP(-0.5*$E77^2-I$14*$E77)*$D$29/I$14/I$15</f>
        <v>26.1990699232465</v>
      </c>
      <c r="K77" s="30" t="n">
        <f aca="false">K$9+K$15*EXP(K$14*$E77)</f>
        <v>999625.960059776</v>
      </c>
      <c r="L77" s="57" t="n">
        <f aca="false">EXP(-0.5*$E77^2-K$14*$E77)*$D$29/K$14/K$15</f>
        <v>16.3790847391373</v>
      </c>
      <c r="M77" s="30" t="n">
        <f aca="false">M$9+M$15*EXP(M$14*$E77)</f>
        <v>999421.089111095</v>
      </c>
      <c r="N77" s="57" t="n">
        <f aca="false">EXP(-0.5*$E77^2-M$14*$E77)*$D$29/M$14/M$15</f>
        <v>10.2555875291942</v>
      </c>
      <c r="O77" s="30" t="n">
        <f aca="false">O$9+O$15*EXP(O$14*$E77)</f>
        <v>999104.364518986</v>
      </c>
      <c r="P77" s="57" t="n">
        <f aca="false">EXP(-0.5*$E77^2-O$14*$E77)*$D$29/O$14/O$15</f>
        <v>6.43596723870854</v>
      </c>
      <c r="Q77" s="30" t="n">
        <f aca="false">Q$9+Q$15*EXP(Q$14*$E77)</f>
        <v>998616.350320022</v>
      </c>
      <c r="R77" s="57" t="n">
        <f aca="false">EXP(-0.5*$E77^2-Q$14*$E77)*$D$29/Q$14/Q$15</f>
        <v>4.05295349237265</v>
      </c>
      <c r="S77" s="30" t="n">
        <f aca="false">S$9+S$15*EXP(S$14*$E77)</f>
        <v>997868.954091869</v>
      </c>
      <c r="T77" s="57" t="n">
        <f aca="false">EXP(-0.5*$E77^2-S$14*$E77)*$D$29/S$14/S$15</f>
        <v>2.56613484861953</v>
      </c>
      <c r="U77" s="30" t="n">
        <f aca="false">U$9+U$15*EXP(U$14*$E77)</f>
        <v>996736.067167768</v>
      </c>
      <c r="V77" s="57" t="n">
        <f aca="false">EXP(-0.5*$E77^2-U$14*$E77)*$D$29/U$14/U$15</f>
        <v>1.63859106405048</v>
      </c>
      <c r="W77" s="30" t="n">
        <f aca="false">W$9+W$15*EXP(W$14*$E77)</f>
        <v>995047.462857191</v>
      </c>
      <c r="X77" s="57" t="n">
        <f aca="false">EXP(-0.5*$E77^2-W$14*$E77)*$D$29/W$14/W$15</f>
        <v>1.06014653556927</v>
      </c>
      <c r="Y77" s="30" t="n">
        <f aca="false">Y$9+Y$15*EXP(Y$14*$E77)</f>
        <v>992595.401437015</v>
      </c>
      <c r="Z77" s="57" t="n">
        <f aca="false">EXP(-0.5*$E77^2-Y$14*$E77)*$D$29/Y$14/Y$15</f>
        <v>0.699591449993793</v>
      </c>
      <c r="AA77" s="30" t="n">
        <f aca="false">AA$9+AA$15*EXP(AA$14*$E77)</f>
        <v>989168.725366303</v>
      </c>
      <c r="AB77" s="57" t="n">
        <f aca="false">EXP(-0.5*$E77^2-AA$14*$E77)*$D$29/AA$14/AA$15</f>
        <v>0.474927874064518</v>
      </c>
      <c r="AC77" s="30" t="n">
        <f aca="false">AC$9+AC$15*EXP(AC$14*$E77)</f>
        <v>984625.36591575</v>
      </c>
      <c r="AD77" s="57" t="n">
        <f aca="false">EXP(-0.5*$E77^2-AC$14*$E77)*$D$29/AC$14/AC$15</f>
        <v>0.334861642760907</v>
      </c>
      <c r="AE77" s="30" t="n">
        <f aca="false">AE$9+AE$15*EXP(AE$14*$E77)</f>
        <v>978991.2009961</v>
      </c>
      <c r="AF77" s="57" t="n">
        <f aca="false">EXP(-0.5*$E77^2-AE$14*$E77)*$D$29/AE$14/AE$15</f>
        <v>0.247333922401565</v>
      </c>
      <c r="AG77" s="30" t="n">
        <f aca="false">AG$9+AG$15*EXP(AG$14*$E77)</f>
        <v>972546.664024208</v>
      </c>
      <c r="AH77" s="57" t="n">
        <f aca="false">EXP(-0.5*$E77^2-AG$14*$E77)*$D$29/AG$14/AG$15</f>
        <v>0.192443747096552</v>
      </c>
      <c r="AI77" s="30" t="n">
        <f aca="false">AI$9+AI$15*EXP(AI$14*$E77)</f>
        <v>965869.103709402</v>
      </c>
      <c r="AJ77" s="57" t="n">
        <f aca="false">EXP(-0.5*$E77^2-AI$14*$E77)*$D$29/AI$14/AI$15</f>
        <v>0.158046126770095</v>
      </c>
      <c r="AK77" s="30" t="n">
        <f aca="false">AK$9+AK$15*EXP(AK$14*$E77)</f>
        <v>959815.155881033</v>
      </c>
      <c r="AL77" s="57" t="n">
        <f aca="false">EXP(-0.5*$E77^2-AK$14*$E77)*$D$29/AK$14/AK$15</f>
        <v>0.136932612608359</v>
      </c>
    </row>
    <row r="78" customFormat="false" ht="12.75" hidden="false" customHeight="false" outlineLevel="0" collapsed="false">
      <c r="A78" s="30" t="n">
        <f aca="false">INDEX($G72:$AL72,,$B$30)</f>
        <v>919548.664974819</v>
      </c>
      <c r="B78" s="57" t="n">
        <f aca="false">INDEX($G72:$AL72,,$B$30+1)</f>
        <v>0.133852704482879</v>
      </c>
      <c r="D78" s="0" t="n">
        <v>0.46</v>
      </c>
      <c r="E78" s="1" t="n">
        <f aca="false">NORMSINV(D78)</f>
        <v>-0.10043372051147</v>
      </c>
      <c r="G78" s="30" t="n">
        <f aca="false">G$9+G$15*EXP(G$14*$E78)</f>
        <v>999869.894617738</v>
      </c>
      <c r="H78" s="57" t="n">
        <f aca="false">EXP(-0.5*$E78^2-G$14*$E78)*$D$29/G$14/G$15</f>
        <v>41.6268194930707</v>
      </c>
      <c r="I78" s="30" t="n">
        <f aca="false">I$9+I$15*EXP(I$14*$E78)</f>
        <v>999800.258351287</v>
      </c>
      <c r="J78" s="57" t="n">
        <f aca="false">EXP(-0.5*$E78^2-I$14*$E78)*$D$29/I$14/I$15</f>
        <v>26.0187961340813</v>
      </c>
      <c r="K78" s="30" t="n">
        <f aca="false">K$9+K$15*EXP(K$14*$E78)</f>
        <v>999693.103793236</v>
      </c>
      <c r="L78" s="57" t="n">
        <f aca="false">EXP(-0.5*$E78^2-K$14*$E78)*$D$29/K$14/K$15</f>
        <v>16.2800092179656</v>
      </c>
      <c r="M78" s="30" t="n">
        <f aca="false">M$9+M$15*EXP(M$14*$E78)</f>
        <v>999528.282016397</v>
      </c>
      <c r="N78" s="57" t="n">
        <f aca="false">EXP(-0.5*$E78^2-M$14*$E78)*$D$29/M$14/M$15</f>
        <v>10.2014509159642</v>
      </c>
      <c r="O78" s="30" t="n">
        <f aca="false">O$9+O$15*EXP(O$14*$E78)</f>
        <v>999275.113293764</v>
      </c>
      <c r="P78" s="57" t="n">
        <f aca="false">EXP(-0.5*$E78^2-O$14*$E78)*$D$29/O$14/O$15</f>
        <v>6.40656112731602</v>
      </c>
      <c r="Q78" s="30" t="n">
        <f aca="false">Q$9+Q$15*EXP(Q$14*$E78)</f>
        <v>998887.405815701</v>
      </c>
      <c r="R78" s="57" t="n">
        <f aca="false">EXP(-0.5*$E78^2-Q$14*$E78)*$D$29/Q$14/Q$15</f>
        <v>4.03706216530839</v>
      </c>
      <c r="S78" s="30" t="n">
        <f aca="false">S$9+S$15*EXP(S$14*$E78)</f>
        <v>998296.933987096</v>
      </c>
      <c r="T78" s="57" t="n">
        <f aca="false">EXP(-0.5*$E78^2-S$14*$E78)*$D$29/S$14/S$15</f>
        <v>2.55756605138845</v>
      </c>
      <c r="U78" s="30" t="n">
        <f aca="false">U$9+U$15*EXP(U$14*$E78)</f>
        <v>997406.139888569</v>
      </c>
      <c r="V78" s="57" t="n">
        <f aca="false">EXP(-0.5*$E78^2-U$14*$E78)*$D$29/U$14/U$15</f>
        <v>1.63394812659013</v>
      </c>
      <c r="W78" s="30" t="n">
        <f aca="false">W$9+W$15*EXP(W$14*$E78)</f>
        <v>996082.930310664</v>
      </c>
      <c r="X78" s="57" t="n">
        <f aca="false">EXP(-0.5*$E78^2-W$14*$E78)*$D$29/W$14/W$15</f>
        <v>1.05758102180219</v>
      </c>
      <c r="Y78" s="30" t="n">
        <f aca="false">Y$9+Y$15*EXP(Y$14*$E78)</f>
        <v>994164.292885632</v>
      </c>
      <c r="Z78" s="57" t="n">
        <f aca="false">EXP(-0.5*$E78^2-Y$14*$E78)*$D$29/Y$14/Y$15</f>
        <v>0.698106982042217</v>
      </c>
      <c r="AA78" s="30" t="n">
        <f aca="false">AA$9+AA$15*EXP(AA$14*$E78)</f>
        <v>991479.59920521</v>
      </c>
      <c r="AB78" s="57" t="n">
        <f aca="false">EXP(-0.5*$E78^2-AA$14*$E78)*$D$29/AA$14/AA$15</f>
        <v>0.473993123512961</v>
      </c>
      <c r="AC78" s="30" t="n">
        <f aca="false">AC$9+AC$15*EXP(AC$14*$E78)</f>
        <v>987902.86427687</v>
      </c>
      <c r="AD78" s="57" t="n">
        <f aca="false">EXP(-0.5*$E78^2-AC$14*$E78)*$D$29/AC$14/AC$15</f>
        <v>0.334196435913726</v>
      </c>
      <c r="AE78" s="30" t="n">
        <f aca="false">AE$9+AE$15*EXP(AE$14*$E78)</f>
        <v>983429.009099776</v>
      </c>
      <c r="AF78" s="57" t="n">
        <f aca="false">EXP(-0.5*$E78^2-AE$14*$E78)*$D$29/AE$14/AE$15</f>
        <v>0.246792288803609</v>
      </c>
      <c r="AG78" s="30" t="n">
        <f aca="false">AG$9+AG$15*EXP(AG$14*$E78)</f>
        <v>978251.311707381</v>
      </c>
      <c r="AH78" s="57" t="n">
        <f aca="false">EXP(-0.5*$E78^2-AG$14*$E78)*$D$29/AG$14/AG$15</f>
        <v>0.191951310773865</v>
      </c>
      <c r="AI78" s="30" t="n">
        <f aca="false">AI$9+AI$15*EXP(AI$14*$E78)</f>
        <v>972816.961554951</v>
      </c>
      <c r="AJ78" s="57" t="n">
        <f aca="false">EXP(-0.5*$E78^2-AI$14*$E78)*$D$29/AI$14/AI$15</f>
        <v>0.157567682629897</v>
      </c>
      <c r="AK78" s="30" t="n">
        <f aca="false">AK$9+AK$15*EXP(AK$14*$E78)</f>
        <v>967836.129286638</v>
      </c>
      <c r="AL78" s="57" t="n">
        <f aca="false">EXP(-0.5*$E78^2-AK$14*$E78)*$D$29/AK$14/AK$15</f>
        <v>0.136455838766241</v>
      </c>
    </row>
    <row r="79" customFormat="false" ht="12.75" hidden="false" customHeight="false" outlineLevel="0" collapsed="false">
      <c r="A79" s="30" t="n">
        <f aca="false">INDEX($G73:$AL73,,$B$30)</f>
        <v>927697.446055045</v>
      </c>
      <c r="B79" s="57" t="n">
        <f aca="false">INDEX($G73:$AL73,,$B$30+1)</f>
        <v>0.135238624939737</v>
      </c>
      <c r="D79" s="0" t="n">
        <v>0.48</v>
      </c>
      <c r="E79" s="1" t="n">
        <f aca="false">NORMSINV(D79)</f>
        <v>-0.0501535834647337</v>
      </c>
      <c r="G79" s="30" t="n">
        <f aca="false">G$9+G$15*EXP(G$14*$E79)</f>
        <v>999896.370107206</v>
      </c>
      <c r="H79" s="57" t="n">
        <f aca="false">EXP(-0.5*$E79^2-G$14*$E79)*$D$29/G$14/G$15</f>
        <v>41.2001151542656</v>
      </c>
      <c r="I79" s="30" t="n">
        <f aca="false">I$9+I$15*EXP(I$14*$E79)</f>
        <v>999842.596738396</v>
      </c>
      <c r="J79" s="57" t="n">
        <f aca="false">EXP(-0.5*$E79^2-I$14*$E79)*$D$29/I$14/I$15</f>
        <v>25.7752538096396</v>
      </c>
      <c r="K79" s="30" t="n">
        <f aca="false">K$9+K$15*EXP(K$14*$E79)</f>
        <v>999760.740982041</v>
      </c>
      <c r="L79" s="57" t="n">
        <f aca="false">EXP(-0.5*$E79^2-K$14*$E79)*$D$29/K$14/K$15</f>
        <v>16.1410674846617</v>
      </c>
      <c r="M79" s="30" t="n">
        <f aca="false">M$9+M$15*EXP(M$14*$E79)</f>
        <v>999636.17931609</v>
      </c>
      <c r="N79" s="57" t="n">
        <f aca="false">EXP(-0.5*$E79^2-M$14*$E79)*$D$29/M$14/M$15</f>
        <v>10.1221841358909</v>
      </c>
      <c r="O79" s="30" t="n">
        <f aca="false">O$9+O$15*EXP(O$14*$E79)</f>
        <v>999446.861877571</v>
      </c>
      <c r="P79" s="57" t="n">
        <f aca="false">EXP(-0.5*$E79^2-O$14*$E79)*$D$29/O$14/O$15</f>
        <v>6.36129372433871</v>
      </c>
      <c r="Q79" s="30" t="n">
        <f aca="false">Q$9+Q$15*EXP(Q$14*$E79)</f>
        <v>999159.871514009</v>
      </c>
      <c r="R79" s="57" t="n">
        <f aca="false">EXP(-0.5*$E79^2-Q$14*$E79)*$D$29/Q$14/Q$15</f>
        <v>4.0111338148803</v>
      </c>
      <c r="S79" s="30" t="n">
        <f aca="false">S$9+S$15*EXP(S$14*$E79)</f>
        <v>998726.890034399</v>
      </c>
      <c r="T79" s="57" t="n">
        <f aca="false">EXP(-0.5*$E79^2-S$14*$E79)*$D$29/S$14/S$15</f>
        <v>2.5426164838888</v>
      </c>
      <c r="U79" s="30" t="n">
        <f aca="false">U$9+U$15*EXP(U$14*$E79)</f>
        <v>998078.966083174</v>
      </c>
      <c r="V79" s="57" t="n">
        <f aca="false">EXP(-0.5*$E79^2-U$14*$E79)*$D$29/U$14/U$15</f>
        <v>1.62521734921785</v>
      </c>
      <c r="W79" s="30" t="n">
        <f aca="false">W$9+W$15*EXP(W$14*$E79)</f>
        <v>997122.222814184</v>
      </c>
      <c r="X79" s="57" t="n">
        <f aca="false">EXP(-0.5*$E79^2-W$14*$E79)*$D$29/W$14/W$15</f>
        <v>1.05236402112202</v>
      </c>
      <c r="Y79" s="30" t="n">
        <f aca="false">Y$9+Y$15*EXP(Y$14*$E79)</f>
        <v>995738.510720621</v>
      </c>
      <c r="Z79" s="57" t="n">
        <f aca="false">EXP(-0.5*$E79^2-Y$14*$E79)*$D$29/Y$14/Y$15</f>
        <v>0.694869751872672</v>
      </c>
      <c r="AA79" s="30" t="n">
        <f aca="false">AA$9+AA$15*EXP(AA$14*$E79)</f>
        <v>993797.962247103</v>
      </c>
      <c r="AB79" s="57" t="n">
        <f aca="false">EXP(-0.5*$E79^2-AA$14*$E79)*$D$29/AA$14/AA$15</f>
        <v>0.471867451619667</v>
      </c>
      <c r="AC79" s="30" t="n">
        <f aca="false">AC$9+AC$15*EXP(AC$14*$E79)</f>
        <v>991191.044727208</v>
      </c>
      <c r="AD79" s="57" t="n">
        <f aca="false">EXP(-0.5*$E79^2-AC$14*$E79)*$D$29/AC$14/AC$15</f>
        <v>0.332691621490998</v>
      </c>
      <c r="AE79" s="30" t="n">
        <f aca="false">AE$9+AE$15*EXP(AE$14*$E79)</f>
        <v>987882.186168675</v>
      </c>
      <c r="AF79" s="57" t="n">
        <f aca="false">EXP(-0.5*$E79^2-AE$14*$E79)*$D$29/AE$14/AE$15</f>
        <v>0.245631224384314</v>
      </c>
      <c r="AG79" s="30" t="n">
        <f aca="false">AG$9+AG$15*EXP(AG$14*$E79)</f>
        <v>983977.827847892</v>
      </c>
      <c r="AH79" s="57" t="n">
        <f aca="false">EXP(-0.5*$E79^2-AG$14*$E79)*$D$29/AG$14/AG$15</f>
        <v>0.190977963461251</v>
      </c>
      <c r="AI79" s="30" t="n">
        <f aca="false">AI$9+AI$15*EXP(AI$14*$E79)</f>
        <v>979794.721998748</v>
      </c>
      <c r="AJ79" s="57" t="n">
        <f aca="false">EXP(-0.5*$E79^2-AI$14*$E79)*$D$29/AI$14/AI$15</f>
        <v>0.156695443325419</v>
      </c>
      <c r="AK79" s="30" t="n">
        <f aca="false">AK$9+AK$15*EXP(AK$14*$E79)</f>
        <v>975895.289092676</v>
      </c>
      <c r="AL79" s="57" t="n">
        <f aca="false">EXP(-0.5*$E79^2-AK$14*$E79)*$D$29/AK$14/AK$15</f>
        <v>0.135638907120772</v>
      </c>
    </row>
    <row r="80" customFormat="false" ht="12.75" hidden="false" customHeight="false" outlineLevel="0" collapsed="false">
      <c r="A80" s="30" t="n">
        <f aca="false">INDEX($G74:$AL74,,$B$30)</f>
        <v>935775.059584094</v>
      </c>
      <c r="B80" s="57" t="n">
        <f aca="false">INDEX($G74:$AL74,,$B$30+1)</f>
        <v>0.136225557991792</v>
      </c>
      <c r="D80" s="0" t="n">
        <v>0.5</v>
      </c>
      <c r="E80" s="1" t="n">
        <f aca="false">NORMSINV(D80)</f>
        <v>0</v>
      </c>
      <c r="G80" s="30" t="n">
        <f aca="false">G$9+G$15*EXP(G$14*$E80)</f>
        <v>999923.15320064</v>
      </c>
      <c r="H80" s="57" t="n">
        <f aca="false">EXP(-0.5*$E80^2-G$14*$E80)*$D$29/G$14/G$15</f>
        <v>40.6762678227508</v>
      </c>
      <c r="I80" s="30" t="n">
        <f aca="false">I$9+I$15*EXP(I$14*$E80)</f>
        <v>999885.388581203</v>
      </c>
      <c r="J80" s="57" t="n">
        <f aca="false">EXP(-0.5*$E80^2-I$14*$E80)*$D$29/I$14/I$15</f>
        <v>25.470366129177</v>
      </c>
      <c r="K80" s="30" t="n">
        <f aca="false">K$9+K$15*EXP(K$14*$E80)</f>
        <v>999829.04572032</v>
      </c>
      <c r="L80" s="57" t="n">
        <f aca="false">EXP(-0.5*$E80^2-K$14*$E80)*$D$29/K$14/K$15</f>
        <v>15.9634014132417</v>
      </c>
      <c r="M80" s="30" t="n">
        <f aca="false">M$9+M$15*EXP(M$14*$E80)</f>
        <v>999745.057683274</v>
      </c>
      <c r="N80" s="57" t="n">
        <f aca="false">EXP(-0.5*$E80^2-M$14*$E80)*$D$29/M$14/M$15</f>
        <v>10.0184665981475</v>
      </c>
      <c r="O80" s="30" t="n">
        <f aca="false">O$9+O$15*EXP(O$14*$E80)</f>
        <v>999620.049317194</v>
      </c>
      <c r="P80" s="57" t="n">
        <f aca="false">EXP(-0.5*$E80^2-O$14*$E80)*$D$29/O$14/O$15</f>
        <v>6.30057056720944</v>
      </c>
      <c r="Q80" s="30" t="n">
        <f aca="false">Q$9+Q$15*EXP(Q$14*$E80)</f>
        <v>999434.442206143</v>
      </c>
      <c r="R80" s="57" t="n">
        <f aca="false">EXP(-0.5*$E80^2-Q$14*$E80)*$D$29/Q$14/Q$15</f>
        <v>3.97541171106005</v>
      </c>
      <c r="S80" s="30" t="n">
        <f aca="false">S$9+S$15*EXP(S$14*$E80)</f>
        <v>999159.916497276</v>
      </c>
      <c r="T80" s="57" t="n">
        <f aca="false">EXP(-0.5*$E80^2-S$14*$E80)*$D$29/S$14/S$15</f>
        <v>2.52143322538792</v>
      </c>
      <c r="U80" s="30" t="n">
        <f aca="false">U$9+U$15*EXP(U$14*$E80)</f>
        <v>998756.255607433</v>
      </c>
      <c r="V80" s="57" t="n">
        <f aca="false">EXP(-0.5*$E80^2-U$14*$E80)*$D$29/U$14/U$15</f>
        <v>1.61248876205226</v>
      </c>
      <c r="W80" s="30" t="n">
        <f aca="false">W$9+W$15*EXP(W$14*$E80)</f>
        <v>998167.978730292</v>
      </c>
      <c r="X80" s="57" t="n">
        <f aca="false">EXP(-0.5*$E80^2-W$14*$E80)*$D$29/W$14/W$15</f>
        <v>1.04455171264002</v>
      </c>
      <c r="Y80" s="30" t="n">
        <f aca="false">Y$9+Y$15*EXP(Y$14*$E80)</f>
        <v>997322.048555563</v>
      </c>
      <c r="Z80" s="57" t="n">
        <f aca="false">EXP(-0.5*$E80^2-Y$14*$E80)*$D$29/Y$14/Y$15</f>
        <v>0.689915843396635</v>
      </c>
      <c r="AA80" s="30" t="n">
        <f aca="false">AA$9+AA$15*EXP(AA$14*$E80)</f>
        <v>996129.694014935</v>
      </c>
      <c r="AB80" s="57" t="n">
        <f aca="false">EXP(-0.5*$E80^2-AA$14*$E80)*$D$29/AA$14/AA$15</f>
        <v>0.468575007331313</v>
      </c>
      <c r="AC80" s="30" t="n">
        <f aca="false">AC$9+AC$15*EXP(AC$14*$E80)</f>
        <v>994498.24662475</v>
      </c>
      <c r="AD80" s="57" t="n">
        <f aca="false">EXP(-0.5*$E80^2-AC$14*$E80)*$D$29/AC$14/AC$15</f>
        <v>0.330364255599338</v>
      </c>
      <c r="AE80" s="30" t="n">
        <f aca="false">AE$9+AE$15*EXP(AE$14*$E80)</f>
        <v>992362.031096094</v>
      </c>
      <c r="AF80" s="57" t="n">
        <f aca="false">EXP(-0.5*$E80^2-AE$14*$E80)*$D$29/AE$14/AE$15</f>
        <v>0.243863566112392</v>
      </c>
      <c r="AG80" s="30" t="n">
        <f aca="false">AG$9+AG$15*EXP(AG$14*$E80)</f>
        <v>989740.754815132</v>
      </c>
      <c r="AH80" s="57" t="n">
        <f aca="false">EXP(-0.5*$E80^2-AG$14*$E80)*$D$29/AG$14/AG$15</f>
        <v>0.189534029494594</v>
      </c>
      <c r="AI80" s="30" t="n">
        <f aca="false">AI$9+AI$15*EXP(AI$14*$E80)</f>
        <v>986820.12726701</v>
      </c>
      <c r="AJ80" s="57" t="n">
        <f aca="false">EXP(-0.5*$E80^2-AI$14*$E80)*$D$29/AI$14/AI$15</f>
        <v>0.155438236419276</v>
      </c>
      <c r="AK80" s="30" t="n">
        <f aca="false">AK$9+AK$15*EXP(AK$14*$E80)</f>
        <v>984013.155619023</v>
      </c>
      <c r="AL80" s="57" t="n">
        <f aca="false">EXP(-0.5*$E80^2-AK$14*$E80)*$D$29/AK$14/AK$15</f>
        <v>0.134489757218474</v>
      </c>
    </row>
    <row r="81" customFormat="false" ht="12.75" hidden="false" customHeight="false" outlineLevel="0" collapsed="false">
      <c r="A81" s="30" t="n">
        <f aca="false">INDEX($G75:$AL75,,$B$30)</f>
        <v>943805.701506236</v>
      </c>
      <c r="B81" s="57" t="n">
        <f aca="false">INDEX($G75:$AL75,,$B$30+1)</f>
        <v>0.136828378701099</v>
      </c>
      <c r="D81" s="0" t="n">
        <v>0.52</v>
      </c>
      <c r="E81" s="1" t="n">
        <f aca="false">NORMSINV(D81)</f>
        <v>0.0501535834647337</v>
      </c>
      <c r="G81" s="30" t="n">
        <f aca="false">G$9+G$15*EXP(G$14*$E81)</f>
        <v>999950.315358965</v>
      </c>
      <c r="H81" s="57" t="n">
        <f aca="false">EXP(-0.5*$E81^2-G$14*$E81)*$D$29/G$14/G$15</f>
        <v>40.0581925685387</v>
      </c>
      <c r="I81" s="30" t="n">
        <f aca="false">I$9+I$15*EXP(I$14*$E81)</f>
        <v>999928.747152204</v>
      </c>
      <c r="J81" s="57" t="n">
        <f aca="false">EXP(-0.5*$E81^2-I$14*$E81)*$D$29/I$14/I$15</f>
        <v>25.1058545689877</v>
      </c>
      <c r="K81" s="30" t="n">
        <f aca="false">K$9+K$15*EXP(K$14*$E81)</f>
        <v>999898.197579153</v>
      </c>
      <c r="L81" s="57" t="n">
        <f aca="false">EXP(-0.5*$E81^2-K$14*$E81)*$D$29/K$14/K$15</f>
        <v>15.748028758158</v>
      </c>
      <c r="M81" s="30" t="n">
        <f aca="false">M$9+M$15*EXP(M$14*$E81)</f>
        <v>999855.20166858</v>
      </c>
      <c r="N81" s="57" t="n">
        <f aca="false">EXP(-0.5*$E81^2-M$14*$E81)*$D$29/M$14/M$15</f>
        <v>9.89090109730093</v>
      </c>
      <c r="O81" s="30" t="n">
        <f aca="false">O$9+O$15*EXP(O$14*$E81)</f>
        <v>999795.12594336</v>
      </c>
      <c r="P81" s="57" t="n">
        <f aca="false">EXP(-0.5*$E81^2-O$14*$E81)*$D$29/O$14/O$15</f>
        <v>6.22474972463078</v>
      </c>
      <c r="Q81" s="30" t="n">
        <f aca="false">Q$9+Q$15*EXP(Q$14*$E81)</f>
        <v>999711.828772479</v>
      </c>
      <c r="R81" s="57" t="n">
        <f aca="false">EXP(-0.5*$E81^2-Q$14*$E81)*$D$29/Q$14/Q$15</f>
        <v>3.93010956868091</v>
      </c>
      <c r="S81" s="30" t="n">
        <f aca="false">S$9+S$15*EXP(S$14*$E81)</f>
        <v>999597.130469755</v>
      </c>
      <c r="T81" s="57" t="n">
        <f aca="false">EXP(-0.5*$E81^2-S$14*$E81)*$D$29/S$14/S$15</f>
        <v>2.49414482674851</v>
      </c>
      <c r="U81" s="30" t="n">
        <f aca="false">U$9+U$15*EXP(U$14*$E81)</f>
        <v>999439.750572653</v>
      </c>
      <c r="V81" s="57" t="n">
        <f aca="false">EXP(-0.5*$E81^2-U$14*$E81)*$D$29/U$14/U$15</f>
        <v>1.59584066271237</v>
      </c>
      <c r="W81" s="30" t="n">
        <f aca="false">W$9+W$15*EXP(W$14*$E81)</f>
        <v>999222.881869426</v>
      </c>
      <c r="X81" s="57" t="n">
        <f aca="false">EXP(-0.5*$E81^2-W$14*$E81)*$D$29/W$14/W$15</f>
        <v>1.0341927352427</v>
      </c>
      <c r="Y81" s="30" t="n">
        <f aca="false">Y$9+Y$15*EXP(Y$14*$E81)</f>
        <v>998918.964073697</v>
      </c>
      <c r="Z81" s="57" t="n">
        <f aca="false">EXP(-0.5*$E81^2-Y$14*$E81)*$D$29/Y$14/Y$15</f>
        <v>0.683276388140477</v>
      </c>
      <c r="AA81" s="30" t="n">
        <f aca="false">AA$9+AA$15*EXP(AA$14*$E81)</f>
        <v>998480.764767766</v>
      </c>
      <c r="AB81" s="57" t="n">
        <f aca="false">EXP(-0.5*$E81^2-AA$14*$E81)*$D$29/AA$14/AA$15</f>
        <v>0.464136585652668</v>
      </c>
      <c r="AC81" s="30" t="n">
        <f aca="false">AC$9+AC$15*EXP(AC$14*$E81)</f>
        <v>997832.938631963</v>
      </c>
      <c r="AD81" s="57" t="n">
        <f aca="false">EXP(-0.5*$E81^2-AC$14*$E81)*$D$29/AC$14/AC$15</f>
        <v>0.327229028878119</v>
      </c>
      <c r="AE81" s="30" t="n">
        <f aca="false">AE$9+AE$15*EXP(AE$14*$E81)</f>
        <v>996880.027093194</v>
      </c>
      <c r="AF81" s="57" t="n">
        <f aca="false">EXP(-0.5*$E81^2-AE$14*$E81)*$D$29/AE$14/AE$15</f>
        <v>0.241500398216139</v>
      </c>
      <c r="AG81" s="30" t="n">
        <f aca="false">AG$9+AG$15*EXP(AG$14*$E81)</f>
        <v>995554.893491026</v>
      </c>
      <c r="AH81" s="57" t="n">
        <f aca="false">EXP(-0.5*$E81^2-AG$14*$E81)*$D$29/AG$14/AG$15</f>
        <v>0.187628461414907</v>
      </c>
      <c r="AI81" s="30" t="n">
        <f aca="false">AI$9+AI$15*EXP(AI$14*$E81)</f>
        <v>993911.267885279</v>
      </c>
      <c r="AJ81" s="57" t="n">
        <f aca="false">EXP(-0.5*$E81^2-AI$14*$E81)*$D$29/AI$14/AI$15</f>
        <v>0.153803754237475</v>
      </c>
      <c r="AK81" s="30" t="n">
        <f aca="false">AK$9+AK$15*EXP(AK$14*$E81)</f>
        <v>992210.688869859</v>
      </c>
      <c r="AL81" s="57" t="n">
        <f aca="false">EXP(-0.5*$E81^2-AK$14*$E81)*$D$29/AK$14/AK$15</f>
        <v>0.133015337525061</v>
      </c>
    </row>
    <row r="82" customFormat="false" ht="12.75" hidden="false" customHeight="false" outlineLevel="0" collapsed="false">
      <c r="A82" s="30" t="n">
        <f aca="false">INDEX($G76:$AL76,,$B$30)</f>
        <v>951811.925439153</v>
      </c>
      <c r="B82" s="57" t="n">
        <f aca="false">INDEX($G76:$AL76,,$B$30+1)</f>
        <v>0.137060202807284</v>
      </c>
      <c r="D82" s="0" t="n">
        <v>0.54</v>
      </c>
      <c r="E82" s="1" t="n">
        <f aca="false">NORMSINV(D82)</f>
        <v>0.10043372051147</v>
      </c>
      <c r="G82" s="30" t="n">
        <f aca="false">G$9+G$15*EXP(G$14*$E82)</f>
        <v>999977.93194684</v>
      </c>
      <c r="H82" s="57" t="n">
        <f aca="false">EXP(-0.5*$E82^2-G$14*$E82)*$D$29/G$14/G$15</f>
        <v>39.3485078146361</v>
      </c>
      <c r="I82" s="30" t="n">
        <f aca="false">I$9+I$15*EXP(I$14*$E82)</f>
        <v>999972.79154633</v>
      </c>
      <c r="J82" s="57" t="n">
        <f aca="false">EXP(-0.5*$E82^2-I$14*$E82)*$D$29/I$14/I$15</f>
        <v>24.6832577600729</v>
      </c>
      <c r="K82" s="30" t="n">
        <f aca="false">K$9+K$15*EXP(K$14*$E82)</f>
        <v>999968.384814704</v>
      </c>
      <c r="L82" s="57" t="n">
        <f aca="false">EXP(-0.5*$E82^2-K$14*$E82)*$D$29/K$14/K$15</f>
        <v>15.495854272911</v>
      </c>
      <c r="M82" s="30" t="n">
        <f aca="false">M$9+M$15*EXP(M$14*$E82)</f>
        <v>999966.90877498</v>
      </c>
      <c r="N82" s="57" t="n">
        <f aca="false">EXP(-0.5*$E82^2-M$14*$E82)*$D$29/M$14/M$15</f>
        <v>9.74002038535503</v>
      </c>
      <c r="O82" s="30" t="n">
        <f aca="false">O$9+O$15*EXP(O$14*$E82)</f>
        <v>999972.561390601</v>
      </c>
      <c r="P82" s="57" t="n">
        <f aca="false">EXP(-0.5*$E82^2-O$14*$E82)*$D$29/O$14/O$15</f>
        <v>6.13414569501548</v>
      </c>
      <c r="Q82" s="30" t="n">
        <f aca="false">Q$9+Q$15*EXP(Q$14*$E82)</f>
        <v>999992.770827626</v>
      </c>
      <c r="R82" s="57" t="n">
        <f aca="false">EXP(-0.5*$E82^2-Q$14*$E82)*$D$29/Q$14/Q$15</f>
        <v>3.87541387226974</v>
      </c>
      <c r="S82" s="30" t="n">
        <f aca="false">S$9+S$15*EXP(S$14*$E82)</f>
        <v>1000039.69172838</v>
      </c>
      <c r="T82" s="57" t="n">
        <f aca="false">EXP(-0.5*$E82^2-S$14*$E82)*$D$29/S$14/S$15</f>
        <v>2.46086270830835</v>
      </c>
      <c r="U82" s="30" t="n">
        <f aca="false">U$9+U$15*EXP(U$14*$E82)</f>
        <v>1000131.25628216</v>
      </c>
      <c r="V82" s="57" t="n">
        <f aca="false">EXP(-0.5*$E82^2-U$14*$E82)*$D$29/U$14/U$15</f>
        <v>1.57534046774079</v>
      </c>
      <c r="W82" s="30" t="n">
        <f aca="false">W$9+W$15*EXP(W$14*$E82)</f>
        <v>1000289.70912365</v>
      </c>
      <c r="X82" s="57" t="n">
        <f aca="false">EXP(-0.5*$E82^2-W$14*$E82)*$D$29/W$14/W$15</f>
        <v>1.02132871663557</v>
      </c>
      <c r="Y82" s="30" t="n">
        <f aca="false">Y$9+Y$15*EXP(Y$14*$E82)</f>
        <v>1000533.45102052</v>
      </c>
      <c r="Z82" s="57" t="n">
        <f aca="false">EXP(-0.5*$E82^2-Y$14*$E82)*$D$29/Y$14/Y$15</f>
        <v>0.674977903976401</v>
      </c>
      <c r="AA82" s="30" t="n">
        <f aca="false">AA$9+AA$15*EXP(AA$14*$E82)</f>
        <v>1000857.34140877</v>
      </c>
      <c r="AB82" s="57" t="n">
        <f aca="false">EXP(-0.5*$E82^2-AA$14*$E82)*$D$29/AA$14/AA$15</f>
        <v>0.458569853961047</v>
      </c>
      <c r="AC82" s="30" t="n">
        <f aca="false">AC$9+AC$15*EXP(AC$14*$E82)</f>
        <v>1001203.86894663</v>
      </c>
      <c r="AD82" s="57" t="n">
        <f aca="false">EXP(-0.5*$E82^2-AC$14*$E82)*$D$29/AC$14/AC$15</f>
        <v>0.323298426374753</v>
      </c>
      <c r="AE82" s="30" t="n">
        <f aca="false">AE$9+AE$15*EXP(AE$14*$E82)</f>
        <v>1001448.04544334</v>
      </c>
      <c r="AF82" s="57" t="n">
        <f aca="false">EXP(-0.5*$E82^2-AE$14*$E82)*$D$29/AE$14/AE$15</f>
        <v>0.238551172776224</v>
      </c>
      <c r="AG82" s="30" t="n">
        <f aca="false">AG$9+AG$15*EXP(AG$14*$E82)</f>
        <v>1001435.56600998</v>
      </c>
      <c r="AH82" s="57" t="n">
        <f aca="false">EXP(-0.5*$E82^2-AG$14*$E82)*$D$29/AG$14/AG$15</f>
        <v>0.185268937333899</v>
      </c>
      <c r="AI82" s="30" t="n">
        <f aca="false">AI$9+AI$15*EXP(AI$14*$E82)</f>
        <v>1001086.90401857</v>
      </c>
      <c r="AJ82" s="57" t="n">
        <f aca="false">EXP(-0.5*$E82^2-AI$14*$E82)*$D$29/AI$14/AI$15</f>
        <v>0.151798637513869</v>
      </c>
      <c r="AK82" s="30" t="n">
        <f aca="false">AK$9+AK$15*EXP(AK$14*$E82)</f>
        <v>1000509.66109837</v>
      </c>
      <c r="AL82" s="57" t="n">
        <f aca="false">EXP(-0.5*$E82^2-AK$14*$E82)*$D$29/AK$14/AK$15</f>
        <v>0.131221680988201</v>
      </c>
    </row>
    <row r="83" customFormat="false" ht="12.75" hidden="false" customHeight="false" outlineLevel="0" collapsed="false">
      <c r="A83" s="30" t="n">
        <f aca="false">INDEX($G77:$AL77,,$B$30)</f>
        <v>959815.155881033</v>
      </c>
      <c r="B83" s="57" t="n">
        <f aca="false">INDEX($G77:$AL77,,$B$30+1)</f>
        <v>0.136932612608359</v>
      </c>
      <c r="D83" s="0" t="n">
        <v>0.56</v>
      </c>
      <c r="E83" s="1" t="n">
        <f aca="false">NORMSINV(D83)</f>
        <v>0.150969215496777</v>
      </c>
      <c r="G83" s="30" t="n">
        <f aca="false">G$9+G$15*EXP(G$14*$E83)</f>
        <v>1000006.08364556</v>
      </c>
      <c r="H83" s="57" t="n">
        <f aca="false">EXP(-0.5*$E83^2-G$14*$E83)*$D$29/G$14/G$15</f>
        <v>38.5495616466774</v>
      </c>
      <c r="I83" s="30" t="n">
        <f aca="false">I$9+I$15*EXP(I$14*$E83)</f>
        <v>1000017.64890308</v>
      </c>
      <c r="J83" s="57" t="n">
        <f aca="false">EXP(-0.5*$E83^2-I$14*$E83)*$D$29/I$14/I$15</f>
        <v>24.2039468432654</v>
      </c>
      <c r="K83" s="30" t="n">
        <f aca="false">K$9+K$15*EXP(K$14*$E83)</f>
        <v>1000039.80786577</v>
      </c>
      <c r="L83" s="57" t="n">
        <f aca="false">EXP(-0.5*$E83^2-K$14*$E83)*$D$29/K$14/K$15</f>
        <v>15.2076786818352</v>
      </c>
      <c r="M83" s="30" t="n">
        <f aca="false">M$9+M$15*EXP(M$14*$E83)</f>
        <v>1000080.49496381</v>
      </c>
      <c r="N83" s="57" t="n">
        <f aca="false">EXP(-0.5*$E83^2-M$14*$E83)*$D$29/M$14/M$15</f>
        <v>9.56629242287868</v>
      </c>
      <c r="O83" s="30" t="n">
        <f aca="false">O$9+O$15*EXP(O$14*$E83)</f>
        <v>1000152.85325924</v>
      </c>
      <c r="P83" s="57" t="n">
        <f aca="false">EXP(-0.5*$E83^2-O$14*$E83)*$D$29/O$14/O$15</f>
        <v>6.02903248860359</v>
      </c>
      <c r="Q83" s="30" t="n">
        <f aca="false">Q$9+Q$15*EXP(Q$14*$E83)</f>
        <v>1000278.05032059</v>
      </c>
      <c r="R83" s="57" t="n">
        <f aca="false">EXP(-0.5*$E83^2-Q$14*$E83)*$D$29/Q$14/Q$15</f>
        <v>3.811485693619</v>
      </c>
      <c r="S83" s="30" t="n">
        <f aca="false">S$9+S$15*EXP(S$14*$E83)</f>
        <v>1000488.8240021</v>
      </c>
      <c r="T83" s="57" t="n">
        <f aca="false">EXP(-0.5*$E83^2-S$14*$E83)*$D$29/S$14/S$15</f>
        <v>2.42168224021979</v>
      </c>
      <c r="U83" s="30" t="n">
        <f aca="false">U$9+U$15*EXP(U$14*$E83)</f>
        <v>1000832.67426601</v>
      </c>
      <c r="V83" s="57" t="n">
        <f aca="false">EXP(-0.5*$E83^2-U$14*$E83)*$D$29/U$14/U$15</f>
        <v>1.55104536316272</v>
      </c>
      <c r="W83" s="30" t="n">
        <f aca="false">W$9+W$15*EXP(W$14*$E83)</f>
        <v>1001371.38118978</v>
      </c>
      <c r="X83" s="57" t="n">
        <f aca="false">EXP(-0.5*$E83^2-W$14*$E83)*$D$29/W$14/W$15</f>
        <v>1.00599467338221</v>
      </c>
      <c r="Y83" s="30" t="n">
        <f aca="false">Y$9+Y$15*EXP(Y$14*$E83)</f>
        <v>1002169.91571101</v>
      </c>
      <c r="Z83" s="57" t="n">
        <f aca="false">EXP(-0.5*$E83^2-Y$14*$E83)*$D$29/Y$14/Y$15</f>
        <v>0.665042549156319</v>
      </c>
      <c r="AA83" s="30" t="n">
        <f aca="false">AA$9+AA$15*EXP(AA$14*$E83)</f>
        <v>1003265.89991714</v>
      </c>
      <c r="AB83" s="57" t="n">
        <f aca="false">EXP(-0.5*$E83^2-AA$14*$E83)*$D$29/AA$14/AA$15</f>
        <v>0.45188952097021</v>
      </c>
      <c r="AC83" s="30" t="n">
        <f aca="false">AC$9+AC$15*EXP(AC$14*$E83)</f>
        <v>1004620.22480678</v>
      </c>
      <c r="AD83" s="57" t="n">
        <f aca="false">EXP(-0.5*$E83^2-AC$14*$E83)*$D$29/AC$14/AC$15</f>
        <v>0.318582846971047</v>
      </c>
      <c r="AE83" s="30" t="n">
        <f aca="false">AE$9+AE$15*EXP(AE$14*$E83)</f>
        <v>1006078.56213371</v>
      </c>
      <c r="AF83" s="57" t="n">
        <f aca="false">EXP(-0.5*$E83^2-AE$14*$E83)*$D$29/AE$14/AE$15</f>
        <v>0.235023800340224</v>
      </c>
      <c r="AG83" s="30" t="n">
        <f aca="false">AG$9+AG$15*EXP(AG$14*$E83)</f>
        <v>1007398.8958013</v>
      </c>
      <c r="AH83" s="57" t="n">
        <f aca="false">EXP(-0.5*$E83^2-AG$14*$E83)*$D$29/AG$14/AG$15</f>
        <v>0.18246193482484</v>
      </c>
      <c r="AI83" s="30" t="n">
        <f aca="false">AI$9+AI$15*EXP(AI$14*$E83)</f>
        <v>1008366.80904953</v>
      </c>
      <c r="AJ83" s="57" t="n">
        <f aca="false">EXP(-0.5*$E83^2-AI$14*$E83)*$D$29/AI$14/AI$15</f>
        <v>0.149428539591824</v>
      </c>
      <c r="AK83" s="30" t="n">
        <f aca="false">AK$9+AK$15*EXP(AK$14*$E83)</f>
        <v>1008933.05635784</v>
      </c>
      <c r="AL83" s="57" t="n">
        <f aca="false">EXP(-0.5*$E83^2-AK$14*$E83)*$D$29/AK$14/AK$15</f>
        <v>0.129113963609464</v>
      </c>
    </row>
    <row r="84" customFormat="false" ht="12.75" hidden="false" customHeight="false" outlineLevel="0" collapsed="false">
      <c r="A84" s="30" t="n">
        <f aca="false">INDEX($G78:$AL78,,$B$30)</f>
        <v>967836.129286638</v>
      </c>
      <c r="B84" s="57" t="n">
        <f aca="false">INDEX($G78:$AL78,,$B$30+1)</f>
        <v>0.136455838766241</v>
      </c>
      <c r="D84" s="0" t="n">
        <v>0.58</v>
      </c>
      <c r="E84" s="1" t="n">
        <f aca="false">NORMSINV(D84)</f>
        <v>0.201893479141851</v>
      </c>
      <c r="G84" s="30" t="n">
        <f aca="false">G$9+G$15*EXP(G$14*$E84)</f>
        <v>1000034.85806496</v>
      </c>
      <c r="H84" s="57" t="n">
        <f aca="false">EXP(-0.5*$E84^2-G$14*$E84)*$D$29/G$14/G$15</f>
        <v>37.6634532380215</v>
      </c>
      <c r="I84" s="30" t="n">
        <f aca="false">I$9+I$15*EXP(I$14*$E84)</f>
        <v>1000063.45693042</v>
      </c>
      <c r="J84" s="57" t="n">
        <f aca="false">EXP(-0.5*$E84^2-I$14*$E84)*$D$29/I$14/I$15</f>
        <v>23.6691378160002</v>
      </c>
      <c r="K84" s="30" t="n">
        <f aca="false">K$9+K$15*EXP(K$14*$E84)</f>
        <v>1000112.68330952</v>
      </c>
      <c r="L84" s="57" t="n">
        <f aca="false">EXP(-0.5*$E84^2-K$14*$E84)*$D$29/K$14/K$15</f>
        <v>14.8842057925643</v>
      </c>
      <c r="M84" s="30" t="n">
        <f aca="false">M$9+M$15*EXP(M$14*$E84)</f>
        <v>1000196.30085698</v>
      </c>
      <c r="N84" s="57" t="n">
        <f aca="false">EXP(-0.5*$E84^2-M$14*$E84)*$D$29/M$14/M$15</f>
        <v>9.37012447677783</v>
      </c>
      <c r="O84" s="30" t="n">
        <f aca="false">O$9+O$15*EXP(O$14*$E84)</f>
        <v>1000336.53683528</v>
      </c>
      <c r="P84" s="57" t="n">
        <f aca="false">EXP(-0.5*$E84^2-O$14*$E84)*$D$29/O$14/O$15</f>
        <v>5.90964599118633</v>
      </c>
      <c r="Q84" s="30" t="n">
        <f aca="false">Q$9+Q$15*EXP(Q$14*$E84)</f>
        <v>1000568.50674142</v>
      </c>
      <c r="R84" s="57" t="n">
        <f aca="false">EXP(-0.5*$E84^2-Q$14*$E84)*$D$29/Q$14/Q$15</f>
        <v>3.73846205960614</v>
      </c>
      <c r="S84" s="30" t="n">
        <f aca="false">S$9+S$15*EXP(S$14*$E84)</f>
        <v>1000945.83867661</v>
      </c>
      <c r="T84" s="57" t="n">
        <f aca="false">EXP(-0.5*$E84^2-S$14*$E84)*$D$29/S$14/S$15</f>
        <v>2.376683539289</v>
      </c>
      <c r="U84" s="30" t="n">
        <f aca="false">U$9+U$15*EXP(U$14*$E84)</f>
        <v>1001546.0389901</v>
      </c>
      <c r="V84" s="57" t="n">
        <f aca="false">EXP(-0.5*$E84^2-U$14*$E84)*$D$29/U$14/U$15</f>
        <v>1.5230027745973</v>
      </c>
      <c r="W84" s="30" t="n">
        <f aca="false">W$9+W$15*EXP(W$14*$E84)</f>
        <v>1002471.01879872</v>
      </c>
      <c r="X84" s="57" t="n">
        <f aca="false">EXP(-0.5*$E84^2-W$14*$E84)*$D$29/W$14/W$15</f>
        <v>0.988219294449003</v>
      </c>
      <c r="Y84" s="30" t="n">
        <f aca="false">Y$9+Y$15*EXP(Y$14*$E84)</f>
        <v>1003833.06169356</v>
      </c>
      <c r="Z84" s="57" t="n">
        <f aca="false">EXP(-0.5*$E84^2-Y$14*$E84)*$D$29/Y$14/Y$15</f>
        <v>0.653488299571023</v>
      </c>
      <c r="AA84" s="30" t="n">
        <f aca="false">AA$9+AA$15*EXP(AA$14*$E84)</f>
        <v>1005713.34965343</v>
      </c>
      <c r="AB84" s="57" t="n">
        <f aca="false">EXP(-0.5*$E84^2-AA$14*$E84)*$D$29/AA$14/AA$15</f>
        <v>0.444107453605148</v>
      </c>
      <c r="AC84" s="30" t="n">
        <f aca="false">AC$9+AC$15*EXP(AC$14*$E84)</f>
        <v>1008091.80885931</v>
      </c>
      <c r="AD84" s="57" t="n">
        <f aca="false">EXP(-0.5*$E84^2-AC$14*$E84)*$D$29/AC$14/AC$15</f>
        <v>0.313090686080164</v>
      </c>
      <c r="AE84" s="30" t="n">
        <f aca="false">AE$9+AE$15*EXP(AE$14*$E84)</f>
        <v>1010784.89767901</v>
      </c>
      <c r="AF84" s="57" t="n">
        <f aca="false">EXP(-0.5*$E84^2-AE$14*$E84)*$D$29/AE$14/AE$15</f>
        <v>0.230924713386647</v>
      </c>
      <c r="AG84" s="30" t="n">
        <f aca="false">AG$9+AG$15*EXP(AG$14*$E84)</f>
        <v>1013462.11828421</v>
      </c>
      <c r="AH84" s="57" t="n">
        <f aca="false">EXP(-0.5*$E84^2-AG$14*$E84)*$D$29/AG$14/AG$15</f>
        <v>0.179212783652271</v>
      </c>
      <c r="AI84" s="30" t="n">
        <f aca="false">AI$9+AI$15*EXP(AI$14*$E84)</f>
        <v>1015772.15179939</v>
      </c>
      <c r="AJ84" s="57" t="n">
        <f aca="false">EXP(-0.5*$E84^2-AI$14*$E84)*$D$29/AI$14/AI$15</f>
        <v>0.146698173201123</v>
      </c>
      <c r="AK84" s="30" t="n">
        <f aca="false">AK$9+AK$15*EXP(AK$14*$E84)</f>
        <v>1017505.51614571</v>
      </c>
      <c r="AL84" s="57" t="n">
        <f aca="false">EXP(-0.5*$E84^2-AK$14*$E84)*$D$29/AK$14/AK$15</f>
        <v>0.126696547872938</v>
      </c>
    </row>
    <row r="85" customFormat="false" ht="12.75" hidden="false" customHeight="false" outlineLevel="0" collapsed="false">
      <c r="A85" s="30" t="n">
        <f aca="false">INDEX($G79:$AL79,,$B$30)</f>
        <v>975895.289092676</v>
      </c>
      <c r="B85" s="57" t="n">
        <f aca="false">INDEX($G79:$AL79,,$B$30+1)</f>
        <v>0.135638907120772</v>
      </c>
      <c r="D85" s="0" t="n">
        <v>0.6</v>
      </c>
      <c r="E85" s="1" t="n">
        <f aca="false">NORMSINV(D85)</f>
        <v>0.2533471031358</v>
      </c>
      <c r="G85" s="30" t="n">
        <f aca="false">G$9+G$15*EXP(G$14*$E85)</f>
        <v>1000064.35163857</v>
      </c>
      <c r="H85" s="57" t="n">
        <f aca="false">EXP(-0.5*$E85^2-G$14*$E85)*$D$29/G$14/G$15</f>
        <v>36.6920500175321</v>
      </c>
      <c r="I85" s="30" t="n">
        <f aca="false">I$9+I$15*EXP(I$14*$E85)</f>
        <v>1000110.36686172</v>
      </c>
      <c r="J85" s="57" t="n">
        <f aca="false">EXP(-0.5*$E85^2-I$14*$E85)*$D$29/I$14/I$15</f>
        <v>23.0799012276731</v>
      </c>
      <c r="K85" s="30" t="n">
        <f aca="false">K$9+K$15*EXP(K$14*$E85)</f>
        <v>1000187.24848014</v>
      </c>
      <c r="L85" s="57" t="n">
        <f aca="false">EXP(-0.5*$E85^2-K$14*$E85)*$D$29/K$14/K$15</f>
        <v>14.5260479519648</v>
      </c>
      <c r="M85" s="30" t="n">
        <f aca="false">M$9+M$15*EXP(M$14*$E85)</f>
        <v>1000314.69895487</v>
      </c>
      <c r="N85" s="57" t="n">
        <f aca="false">EXP(-0.5*$E85^2-M$14*$E85)*$D$29/M$14/M$15</f>
        <v>9.15186617976184</v>
      </c>
      <c r="O85" s="30" t="n">
        <f aca="false">O$9+O$15*EXP(O$14*$E85)</f>
        <v>1000524.1963671</v>
      </c>
      <c r="P85" s="57" t="n">
        <f aca="false">EXP(-0.5*$E85^2-O$14*$E85)*$D$29/O$14/O$15</f>
        <v>5.77618567467459</v>
      </c>
      <c r="Q85" s="30" t="n">
        <f aca="false">Q$9+Q$15*EXP(Q$14*$E85)</f>
        <v>1000865.05471215</v>
      </c>
      <c r="R85" s="57" t="n">
        <f aca="false">EXP(-0.5*$E85^2-Q$14*$E85)*$D$29/Q$14/Q$15</f>
        <v>3.65645690730119</v>
      </c>
      <c r="S85" s="30" t="n">
        <f aca="false">S$9+S$15*EXP(S$14*$E85)</f>
        <v>1001412.16214216</v>
      </c>
      <c r="T85" s="57" t="n">
        <f aca="false">EXP(-0.5*$E85^2-S$14*$E85)*$D$29/S$14/S$15</f>
        <v>2.32593200345039</v>
      </c>
      <c r="U85" s="30" t="n">
        <f aca="false">U$9+U$15*EXP(U$14*$E85)</f>
        <v>1002273.5601067</v>
      </c>
      <c r="V85" s="57" t="n">
        <f aca="false">EXP(-0.5*$E85^2-U$14*$E85)*$D$29/U$14/U$15</f>
        <v>1.4912506691216</v>
      </c>
      <c r="W85" s="30" t="n">
        <f aca="false">W$9+W$15*EXP(W$14*$E85)</f>
        <v>1003592.00730472</v>
      </c>
      <c r="X85" s="57" t="n">
        <f aca="false">EXP(-0.5*$E85^2-W$14*$E85)*$D$29/W$14/W$15</f>
        <v>0.968025115458179</v>
      </c>
      <c r="Y85" s="30" t="n">
        <f aca="false">Y$9+Y$15*EXP(Y$14*$E85)</f>
        <v>1005527.98686012</v>
      </c>
      <c r="Z85" s="57" t="n">
        <f aca="false">EXP(-0.5*$E85^2-Y$14*$E85)*$D$29/Y$14/Y$15</f>
        <v>0.640329053657667</v>
      </c>
      <c r="AA85" s="30" t="n">
        <f aca="false">AA$9+AA$15*EXP(AA$14*$E85)</f>
        <v>1008207.17583122</v>
      </c>
      <c r="AB85" s="57" t="n">
        <f aca="false">EXP(-0.5*$E85^2-AA$14*$E85)*$D$29/AA$14/AA$15</f>
        <v>0.435232744674453</v>
      </c>
      <c r="AC85" s="30" t="n">
        <f aca="false">AC$9+AC$15*EXP(AC$14*$E85)</f>
        <v>1011629.24132196</v>
      </c>
      <c r="AD85" s="57" t="n">
        <f aca="false">EXP(-0.5*$E85^2-AC$14*$E85)*$D$29/AC$14/AC$15</f>
        <v>0.306828383659298</v>
      </c>
      <c r="AE85" s="30" t="n">
        <f aca="false">AE$9+AE$15*EXP(AE$14*$E85)</f>
        <v>1015581.49229253</v>
      </c>
      <c r="AF85" s="57" t="n">
        <f aca="false">EXP(-0.5*$E85^2-AE$14*$E85)*$D$29/AE$14/AE$15</f>
        <v>0.226258904228821</v>
      </c>
      <c r="AG85" s="30" t="n">
        <f aca="false">AG$9+AG$15*EXP(AG$14*$E85)</f>
        <v>1019643.93799397</v>
      </c>
      <c r="AH85" s="57" t="n">
        <f aca="false">EXP(-0.5*$E85^2-AG$14*$E85)*$D$29/AG$14/AG$15</f>
        <v>0.175525698690272</v>
      </c>
      <c r="AI85" s="30" t="n">
        <f aca="false">AI$9+AI$15*EXP(AI$14*$E85)</f>
        <v>1023325.93685075</v>
      </c>
      <c r="AJ85" s="57" t="n">
        <f aca="false">EXP(-0.5*$E85^2-AI$14*$E85)*$D$29/AI$14/AI$15</f>
        <v>0.143611341034834</v>
      </c>
      <c r="AK85" s="30" t="n">
        <f aca="false">AK$9+AK$15*EXP(AK$14*$E85)</f>
        <v>1026253.85388367</v>
      </c>
      <c r="AL85" s="57" t="n">
        <f aca="false">EXP(-0.5*$E85^2-AK$14*$E85)*$D$29/AK$14/AK$15</f>
        <v>0.123973012188721</v>
      </c>
    </row>
    <row r="86" customFormat="false" ht="12.75" hidden="false" customHeight="false" outlineLevel="0" collapsed="false">
      <c r="A86" s="30" t="n">
        <f aca="false">INDEX($G80:$AL80,,$B$30)</f>
        <v>984013.155619023</v>
      </c>
      <c r="B86" s="57" t="n">
        <f aca="false">INDEX($G80:$AL80,,$B$30+1)</f>
        <v>0.134489757218474</v>
      </c>
      <c r="D86" s="0" t="n">
        <v>0.62</v>
      </c>
      <c r="E86" s="1" t="n">
        <f aca="false">NORMSINV(D86)</f>
        <v>0.305480788099397</v>
      </c>
      <c r="G86" s="30" t="n">
        <f aca="false">G$9+G$15*EXP(G$14*$E86)</f>
        <v>1000094.67190993</v>
      </c>
      <c r="H86" s="57" t="n">
        <f aca="false">EXP(-0.5*$E86^2-G$14*$E86)*$D$29/G$14/G$15</f>
        <v>35.6370010221836</v>
      </c>
      <c r="I86" s="30" t="n">
        <f aca="false">I$9+I$15*EXP(I$14*$E86)</f>
        <v>1000158.54701338</v>
      </c>
      <c r="J86" s="57" t="n">
        <f aca="false">EXP(-0.5*$E86^2-I$14*$E86)*$D$29/I$14/I$15</f>
        <v>22.4371694647035</v>
      </c>
      <c r="K86" s="30" t="n">
        <f aca="false">K$9+K$15*EXP(K$14*$E86)</f>
        <v>1000263.76701115</v>
      </c>
      <c r="L86" s="57" t="n">
        <f aca="false">EXP(-0.5*$E86^2-K$14*$E86)*$D$29/K$14/K$15</f>
        <v>14.1337299755826</v>
      </c>
      <c r="M86" s="30" t="n">
        <f aca="false">M$9+M$15*EXP(M$14*$E86)</f>
        <v>1000436.1022759</v>
      </c>
      <c r="N86" s="57" t="n">
        <f aca="false">EXP(-0.5*$E86^2-M$14*$E86)*$D$29/M$14/M$15</f>
        <v>8.91181162070742</v>
      </c>
      <c r="O86" s="30" t="n">
        <f aca="false">O$9+O$15*EXP(O$14*$E86)</f>
        <v>1000716.47853048</v>
      </c>
      <c r="P86" s="57" t="n">
        <f aca="false">EXP(-0.5*$E86^2-O$14*$E86)*$D$29/O$14/O$15</f>
        <v>5.62881569074716</v>
      </c>
      <c r="Q86" s="30" t="n">
        <f aca="false">Q$9+Q$15*EXP(Q$14*$E86)</f>
        <v>1001168.7049434</v>
      </c>
      <c r="R86" s="57" t="n">
        <f aca="false">EXP(-0.5*$E86^2-Q$14*$E86)*$D$29/Q$14/Q$15</f>
        <v>3.56556164497621</v>
      </c>
      <c r="S86" s="30" t="n">
        <f aca="false">S$9+S$15*EXP(S$14*$E86)</f>
        <v>1001889.36830478</v>
      </c>
      <c r="T86" s="57" t="n">
        <f aca="false">EXP(-0.5*$E86^2-S$14*$E86)*$D$29/S$14/S$15</f>
        <v>2.26947859323588</v>
      </c>
      <c r="U86" s="30" t="n">
        <f aca="false">U$9+U$15*EXP(U$14*$E86)</f>
        <v>1003017.67258773</v>
      </c>
      <c r="V86" s="57" t="n">
        <f aca="false">EXP(-0.5*$E86^2-U$14*$E86)*$D$29/U$14/U$15</f>
        <v>1.45581769349876</v>
      </c>
      <c r="W86" s="30" t="n">
        <f aca="false">W$9+W$15*EXP(W$14*$E86)</f>
        <v>1004738.07320456</v>
      </c>
      <c r="X86" s="57" t="n">
        <f aca="false">EXP(-0.5*$E86^2-W$14*$E86)*$D$29/W$14/W$15</f>
        <v>0.945428585902856</v>
      </c>
      <c r="Y86" s="30" t="n">
        <f aca="false">Y$9+Y$15*EXP(Y$14*$E86)</f>
        <v>1007260.29836076</v>
      </c>
      <c r="Z86" s="57" t="n">
        <f aca="false">EXP(-0.5*$E86^2-Y$14*$E86)*$D$29/Y$14/Y$15</f>
        <v>0.625574666092353</v>
      </c>
      <c r="AA86" s="30" t="n">
        <f aca="false">AA$9+AA$15*EXP(AA$14*$E86)</f>
        <v>1010755.60800857</v>
      </c>
      <c r="AB86" s="57" t="n">
        <f aca="false">EXP(-0.5*$E86^2-AA$14*$E86)*$D$29/AA$14/AA$15</f>
        <v>0.425271731988592</v>
      </c>
      <c r="AC86" s="30" t="n">
        <f aca="false">AC$9+AC$15*EXP(AC$14*$E86)</f>
        <v>1015244.1990835</v>
      </c>
      <c r="AD86" s="57" t="n">
        <f aca="false">EXP(-0.5*$E86^2-AC$14*$E86)*$D$29/AC$14/AC$15</f>
        <v>0.299800438005571</v>
      </c>
      <c r="AE86" s="30" t="n">
        <f aca="false">AE$9+AE$15*EXP(AE$14*$E86)</f>
        <v>1020484.23159371</v>
      </c>
      <c r="AF86" s="57" t="n">
        <f aca="false">EXP(-0.5*$E86^2-AE$14*$E86)*$D$29/AE$14/AE$15</f>
        <v>0.221029937788901</v>
      </c>
      <c r="AG86" s="30" t="n">
        <f aca="false">AG$9+AG$15*EXP(AG$14*$E86)</f>
        <v>1025964.95189662</v>
      </c>
      <c r="AH86" s="57" t="n">
        <f aca="false">EXP(-0.5*$E86^2-AG$14*$E86)*$D$29/AG$14/AG$15</f>
        <v>0.171403793483012</v>
      </c>
      <c r="AI86" s="30" t="n">
        <f aca="false">AI$9+AI$15*EXP(AI$14*$E86)</f>
        <v>1031053.52740272</v>
      </c>
      <c r="AJ86" s="57" t="n">
        <f aca="false">EXP(-0.5*$E86^2-AI$14*$E86)*$D$29/AI$14/AI$15</f>
        <v>0.140170950621586</v>
      </c>
      <c r="AK86" s="30" t="n">
        <f aca="false">AK$9+AK$15*EXP(AK$14*$E86)</f>
        <v>1035207.6668575</v>
      </c>
      <c r="AL86" s="57" t="n">
        <f aca="false">EXP(-0.5*$E86^2-AK$14*$E86)*$D$29/AK$14/AK$15</f>
        <v>0.120946166882642</v>
      </c>
    </row>
    <row r="87" customFormat="false" ht="12.75" hidden="false" customHeight="false" outlineLevel="0" collapsed="false">
      <c r="A87" s="30" t="n">
        <f aca="false">INDEX($G81:$AL81,,$B$30)</f>
        <v>992210.688869859</v>
      </c>
      <c r="B87" s="57" t="n">
        <f aca="false">INDEX($G81:$AL81,,$B$30+1)</f>
        <v>0.133015337525061</v>
      </c>
      <c r="D87" s="0" t="n">
        <v>0.64</v>
      </c>
      <c r="E87" s="1" t="n">
        <f aca="false">NORMSINV(D87)</f>
        <v>0.358458793251194</v>
      </c>
      <c r="G87" s="30" t="n">
        <f aca="false">G$9+G$15*EXP(G$14*$E87)</f>
        <v>1000125.94035433</v>
      </c>
      <c r="H87" s="57" t="n">
        <f aca="false">EXP(-0.5*$E87^2-G$14*$E87)*$D$29/G$14/G$15</f>
        <v>34.4997467144429</v>
      </c>
      <c r="I87" s="30" t="n">
        <f aca="false">I$9+I$15*EXP(I$14*$E87)</f>
        <v>1000208.18716627</v>
      </c>
      <c r="J87" s="57" t="n">
        <f aca="false">EXP(-0.5*$E87^2-I$14*$E87)*$D$29/I$14/I$15</f>
        <v>21.7417417623489</v>
      </c>
      <c r="K87" s="30" t="n">
        <f aca="false">K$9+K$15*EXP(K$14*$E87)</f>
        <v>1000342.53564728</v>
      </c>
      <c r="L87" s="57" t="n">
        <f aca="false">EXP(-0.5*$E87^2-K$14*$E87)*$D$29/K$14/K$15</f>
        <v>13.707691613743</v>
      </c>
      <c r="M87" s="30" t="n">
        <f aca="false">M$9+M$15*EXP(M$14*$E87)</f>
        <v>1000560.97495432</v>
      </c>
      <c r="N87" s="57" t="n">
        <f aca="false">EXP(-0.5*$E87^2-M$14*$E87)*$D$29/M$14/M$15</f>
        <v>8.65020049203891</v>
      </c>
      <c r="O87" s="30" t="n">
        <f aca="false">O$9+O$15*EXP(O$14*$E87)</f>
        <v>1000914.10891483</v>
      </c>
      <c r="P87" s="57" t="n">
        <f aca="false">EXP(-0.5*$E87^2-O$14*$E87)*$D$29/O$14/O$15</f>
        <v>5.46766535601617</v>
      </c>
      <c r="Q87" s="30" t="n">
        <f aca="false">Q$9+Q$15*EXP(Q$14*$E87)</f>
        <v>1001480.58984795</v>
      </c>
      <c r="R87" s="57" t="n">
        <f aca="false">EXP(-0.5*$E87^2-Q$14*$E87)*$D$29/Q$14/Q$15</f>
        <v>3.46584531965065</v>
      </c>
      <c r="S87" s="30" t="n">
        <f aca="false">S$9+S$15*EXP(S$14*$E87)</f>
        <v>1002379.21825747</v>
      </c>
      <c r="T87" s="57" t="n">
        <f aca="false">EXP(-0.5*$E87^2-S$14*$E87)*$D$29/S$14/S$15</f>
        <v>2.20735985792547</v>
      </c>
      <c r="U87" s="30" t="n">
        <f aca="false">U$9+U$15*EXP(U$14*$E87)</f>
        <v>1003781.09780988</v>
      </c>
      <c r="V87" s="57" t="n">
        <f aca="false">EXP(-0.5*$E87^2-U$14*$E87)*$D$29/U$14/U$15</f>
        <v>1.41672314575862</v>
      </c>
      <c r="W87" s="30" t="n">
        <f aca="false">W$9+W$15*EXP(W$14*$E87)</f>
        <v>1005913.37725924</v>
      </c>
      <c r="X87" s="57" t="n">
        <f aca="false">EXP(-0.5*$E87^2-W$14*$E87)*$D$29/W$14/W$15</f>
        <v>0.920440026550715</v>
      </c>
      <c r="Y87" s="30" t="n">
        <f aca="false">Y$9+Y$15*EXP(Y$14*$E87)</f>
        <v>1009036.2523265</v>
      </c>
      <c r="Z87" s="57" t="n">
        <f aca="false">EXP(-0.5*$E87^2-Y$14*$E87)*$D$29/Y$14/Y$15</f>
        <v>0.609230908040671</v>
      </c>
      <c r="AA87" s="30" t="n">
        <f aca="false">AA$9+AA$15*EXP(AA$14*$E87)</f>
        <v>1013367.82485882</v>
      </c>
      <c r="AB87" s="57" t="n">
        <f aca="false">EXP(-0.5*$E87^2-AA$14*$E87)*$D$29/AA$14/AA$15</f>
        <v>0.414227967272138</v>
      </c>
      <c r="AC87" s="30" t="n">
        <f aca="false">AC$9+AC$15*EXP(AC$14*$E87)</f>
        <v>1018949.70630275</v>
      </c>
      <c r="AD87" s="57" t="n">
        <f aca="false">EXP(-0.5*$E87^2-AC$14*$E87)*$D$29/AC$14/AC$15</f>
        <v>0.292009384182177</v>
      </c>
      <c r="AE87" s="30" t="n">
        <f aca="false">AE$9+AE$15*EXP(AE$14*$E87)</f>
        <v>1025510.842712</v>
      </c>
      <c r="AF87" s="57" t="n">
        <f aca="false">EXP(-0.5*$E87^2-AE$14*$E87)*$D$29/AE$14/AE$15</f>
        <v>0.21523993848672</v>
      </c>
      <c r="AG87" s="30" t="n">
        <f aca="false">AG$9+AG$15*EXP(AG$14*$E87)</f>
        <v>1032448.16476289</v>
      </c>
      <c r="AH87" s="57" t="n">
        <f aca="false">EXP(-0.5*$E87^2-AG$14*$E87)*$D$29/AG$14/AG$15</f>
        <v>0.166849073994682</v>
      </c>
      <c r="AI87" s="30" t="n">
        <f aca="false">AI$9+AI$15*EXP(AI$14*$E87)</f>
        <v>1038983.28270385</v>
      </c>
      <c r="AJ87" s="57" t="n">
        <f aca="false">EXP(-0.5*$E87^2-AI$14*$E87)*$D$29/AI$14/AI$15</f>
        <v>0.136379013259758</v>
      </c>
      <c r="AK87" s="30" t="n">
        <f aca="false">AK$9+AK$15*EXP(AK$14*$E87)</f>
        <v>1044400.08322551</v>
      </c>
      <c r="AL87" s="57" t="n">
        <f aca="false">EXP(-0.5*$E87^2-AK$14*$E87)*$D$29/AK$14/AK$15</f>
        <v>0.117618056644547</v>
      </c>
    </row>
    <row r="88" customFormat="false" ht="12.75" hidden="false" customHeight="false" outlineLevel="0" collapsed="false">
      <c r="A88" s="30" t="n">
        <f aca="false">INDEX($G82:$AL82,,$B$30)</f>
        <v>1000509.66109837</v>
      </c>
      <c r="B88" s="57" t="n">
        <f aca="false">INDEX($G82:$AL82,,$B$30+1)</f>
        <v>0.131221680988201</v>
      </c>
      <c r="D88" s="0" t="n">
        <v>0.66</v>
      </c>
      <c r="E88" s="1" t="n">
        <f aca="false">NORMSINV(D88)</f>
        <v>0.412463129441405</v>
      </c>
      <c r="G88" s="30" t="n">
        <f aca="false">G$9+G$15*EXP(G$14*$E88)</f>
        <v>1000158.29593342</v>
      </c>
      <c r="H88" s="57" t="n">
        <f aca="false">EXP(-0.5*$E88^2-G$14*$E88)*$D$29/G$14/G$15</f>
        <v>33.2815253916611</v>
      </c>
      <c r="I88" s="30" t="n">
        <f aca="false">I$9+I$15*EXP(I$14*$E88)</f>
        <v>1000259.50407635</v>
      </c>
      <c r="J88" s="57" t="n">
        <f aca="false">EXP(-0.5*$E88^2-I$14*$E88)*$D$29/I$14/I$15</f>
        <v>20.9942869792018</v>
      </c>
      <c r="K88" s="30" t="n">
        <f aca="false">K$9+K$15*EXP(K$14*$E88)</f>
        <v>1000423.89279858</v>
      </c>
      <c r="L88" s="57" t="n">
        <f aca="false">EXP(-0.5*$E88^2-K$14*$E88)*$D$29/K$14/K$15</f>
        <v>13.2482885506003</v>
      </c>
      <c r="M88" s="30" t="n">
        <f aca="false">M$9+M$15*EXP(M$14*$E88)</f>
        <v>1000689.8455287</v>
      </c>
      <c r="N88" s="57" t="n">
        <f aca="false">EXP(-0.5*$E88^2-M$14*$E88)*$D$29/M$14/M$15</f>
        <v>8.36721827612185</v>
      </c>
      <c r="O88" s="30" t="n">
        <f aca="false">O$9+O$15*EXP(O$14*$E88)</f>
        <v>1001117.91266568</v>
      </c>
      <c r="P88" s="57" t="n">
        <f aca="false">EXP(-0.5*$E88^2-O$14*$E88)*$D$29/O$14/O$15</f>
        <v>5.29282900805897</v>
      </c>
      <c r="Q88" s="30" t="n">
        <f aca="false">Q$9+Q$15*EXP(Q$14*$E88)</f>
        <v>1001801.99556832</v>
      </c>
      <c r="R88" s="57" t="n">
        <f aca="false">EXP(-0.5*$E88^2-Q$14*$E88)*$D$29/Q$14/Q$15</f>
        <v>3.35735437263627</v>
      </c>
      <c r="S88" s="30" t="n">
        <f aca="false">S$9+S$15*EXP(S$14*$E88)</f>
        <v>1002883.70982399</v>
      </c>
      <c r="T88" s="57" t="n">
        <f aca="false">EXP(-0.5*$E88^2-S$14*$E88)*$D$29/S$14/S$15</f>
        <v>2.13959769141807</v>
      </c>
      <c r="U88" s="30" t="n">
        <f aca="false">U$9+U$15*EXP(U$14*$E88)</f>
        <v>1004566.91975639</v>
      </c>
      <c r="V88" s="57" t="n">
        <f aca="false">EXP(-0.5*$E88^2-U$14*$E88)*$D$29/U$14/U$15</f>
        <v>1.37397676874687</v>
      </c>
      <c r="W88" s="30" t="n">
        <f aca="false">W$9+W$15*EXP(W$14*$E88)</f>
        <v>1007122.63055237</v>
      </c>
      <c r="X88" s="57" t="n">
        <f aca="false">EXP(-0.5*$E88^2-W$14*$E88)*$D$29/W$14/W$15</f>
        <v>0.893063468684191</v>
      </c>
      <c r="Y88" s="30" t="n">
        <f aca="false">Y$9+Y$15*EXP(Y$14*$E88)</f>
        <v>1010862.9278881</v>
      </c>
      <c r="Z88" s="57" t="n">
        <f aca="false">EXP(-0.5*$E88^2-Y$14*$E88)*$D$29/Y$14/Y$15</f>
        <v>0.591299347978384</v>
      </c>
      <c r="AA88" s="30" t="n">
        <f aca="false">AA$9+AA$15*EXP(AA$14*$E88)</f>
        <v>1016054.2091131</v>
      </c>
      <c r="AB88" s="57" t="n">
        <f aca="false">EXP(-0.5*$E88^2-AA$14*$E88)*$D$29/AA$14/AA$15</f>
        <v>0.402102130636739</v>
      </c>
      <c r="AC88" s="30" t="n">
        <f aca="false">AC$9+AC$15*EXP(AC$14*$E88)</f>
        <v>1022760.49622399</v>
      </c>
      <c r="AD88" s="57" t="n">
        <f aca="false">EXP(-0.5*$E88^2-AC$14*$E88)*$D$29/AC$14/AC$15</f>
        <v>0.283455734104217</v>
      </c>
      <c r="AE88" s="30" t="n">
        <f aca="false">AE$9+AE$15*EXP(AE$14*$E88)</f>
        <v>1030681.38769484</v>
      </c>
      <c r="AF88" s="57" t="n">
        <f aca="false">EXP(-0.5*$E88^2-AE$14*$E88)*$D$29/AE$14/AE$15</f>
        <v>0.208889549165159</v>
      </c>
      <c r="AG88" s="30" t="n">
        <f aca="false">AG$9+AG$15*EXP(AG$14*$E88)</f>
        <v>1039119.63168555</v>
      </c>
      <c r="AH88" s="57" t="n">
        <f aca="false">EXP(-0.5*$E88^2-AG$14*$E88)*$D$29/AG$14/AG$15</f>
        <v>0.161862411093198</v>
      </c>
      <c r="AI88" s="30" t="n">
        <f aca="false">AI$9+AI$15*EXP(AI$14*$E88)</f>
        <v>1047147.35357215</v>
      </c>
      <c r="AJ88" s="57" t="n">
        <f aca="false">EXP(-0.5*$E88^2-AI$14*$E88)*$D$29/AI$14/AI$15</f>
        <v>0.132236625983663</v>
      </c>
      <c r="AK88" s="30" t="n">
        <f aca="false">AK$9+AK$15*EXP(AK$14*$E88)</f>
        <v>1053868.69521483</v>
      </c>
      <c r="AL88" s="57" t="n">
        <f aca="false">EXP(-0.5*$E88^2-AK$14*$E88)*$D$29/AK$14/AK$15</f>
        <v>0.11398994867938</v>
      </c>
    </row>
    <row r="89" customFormat="false" ht="12.75" hidden="false" customHeight="false" outlineLevel="0" collapsed="false">
      <c r="A89" s="30" t="n">
        <f aca="false">INDEX($G83:$AL83,,$B$30)</f>
        <v>1008933.05635784</v>
      </c>
      <c r="B89" s="57" t="n">
        <f aca="false">INDEX($G83:$AL83,,$B$30+1)</f>
        <v>0.129113963609464</v>
      </c>
      <c r="D89" s="0" t="n">
        <v>0.68</v>
      </c>
      <c r="E89" s="1" t="n">
        <f aca="false">NORMSINV(D89)</f>
        <v>0.467698799114508</v>
      </c>
      <c r="G89" s="30" t="n">
        <f aca="false">G$9+G$15*EXP(G$14*$E89)</f>
        <v>1000191.89966055</v>
      </c>
      <c r="H89" s="57" t="n">
        <f aca="false">EXP(-0.5*$E89^2-G$14*$E89)*$D$29/G$14/G$15</f>
        <v>31.9833761580472</v>
      </c>
      <c r="I89" s="30" t="n">
        <f aca="false">I$9+I$15*EXP(I$14*$E89)</f>
        <v>1000312.7485435</v>
      </c>
      <c r="J89" s="57" t="n">
        <f aca="false">EXP(-0.5*$E89^2-I$14*$E89)*$D$29/I$14/I$15</f>
        <v>20.1953440628875</v>
      </c>
      <c r="K89" s="30" t="n">
        <f aca="false">K$9+K$15*EXP(K$14*$E89)</f>
        <v>1000508.22950022</v>
      </c>
      <c r="L89" s="57" t="n">
        <f aca="false">EXP(-0.5*$E89^2-K$14*$E89)*$D$29/K$14/K$15</f>
        <v>12.7557918593332</v>
      </c>
      <c r="M89" s="30" t="n">
        <f aca="false">M$9+M$15*EXP(M$14*$E89)</f>
        <v>1000823.32394802</v>
      </c>
      <c r="N89" s="57" t="n">
        <f aca="false">EXP(-0.5*$E89^2-M$14*$E89)*$D$29/M$14/M$15</f>
        <v>8.06299540323124</v>
      </c>
      <c r="O89" s="30" t="n">
        <f aca="false">O$9+O$15*EXP(O$14*$E89)</f>
        <v>1001328.84087309</v>
      </c>
      <c r="P89" s="57" t="n">
        <f aca="false">EXP(-0.5*$E89^2-O$14*$E89)*$D$29/O$14/O$15</f>
        <v>5.10436517840012</v>
      </c>
      <c r="Q89" s="30" t="n">
        <f aca="false">Q$9+Q$15*EXP(Q$14*$E89)</f>
        <v>1002134.40287724</v>
      </c>
      <c r="R89" s="57" t="n">
        <f aca="false">EXP(-0.5*$E89^2-Q$14*$E89)*$D$29/Q$14/Q$15</f>
        <v>3.24011194224172</v>
      </c>
      <c r="S89" s="30" t="n">
        <f aca="false">S$9+S$15*EXP(S$14*$E89)</f>
        <v>1003405.14076749</v>
      </c>
      <c r="T89" s="57" t="n">
        <f aca="false">EXP(-0.5*$E89^2-S$14*$E89)*$D$29/S$14/S$15</f>
        <v>2.06619878793569</v>
      </c>
      <c r="U89" s="30" t="n">
        <f aca="false">U$9+U$15*EXP(U$14*$E89)</f>
        <v>1005378.6821537</v>
      </c>
      <c r="V89" s="57" t="n">
        <f aca="false">EXP(-0.5*$E89^2-U$14*$E89)*$D$29/U$14/U$15</f>
        <v>1.3275783442644</v>
      </c>
      <c r="W89" s="30" t="n">
        <f aca="false">W$9+W$15*EXP(W$14*$E89)</f>
        <v>1008371.24232757</v>
      </c>
      <c r="X89" s="57" t="n">
        <f aca="false">EXP(-0.5*$E89^2-W$14*$E89)*$D$29/W$14/W$15</f>
        <v>0.863296360105662</v>
      </c>
      <c r="Y89" s="30" t="n">
        <f aca="false">Y$9+Y$15*EXP(Y$14*$E89)</f>
        <v>1012748.448729</v>
      </c>
      <c r="Z89" s="57" t="n">
        <f aca="false">EXP(-0.5*$E89^2-Y$14*$E89)*$D$29/Y$14/Y$15</f>
        <v>0.571777142536925</v>
      </c>
      <c r="AA89" s="30" t="n">
        <f aca="false">AA$9+AA$15*EXP(AA$14*$E89)</f>
        <v>1018826.67205309</v>
      </c>
      <c r="AB89" s="57" t="n">
        <f aca="false">EXP(-0.5*$E89^2-AA$14*$E89)*$D$29/AA$14/AA$15</f>
        <v>0.388891883243852</v>
      </c>
      <c r="AC89" s="30" t="n">
        <f aca="false">AC$9+AC$15*EXP(AC$14*$E89)</f>
        <v>1026693.47171322</v>
      </c>
      <c r="AD89" s="57" t="n">
        <f aca="false">EXP(-0.5*$E89^2-AC$14*$E89)*$D$29/AC$14/AC$15</f>
        <v>0.274137873104971</v>
      </c>
      <c r="AE89" s="30" t="n">
        <f aca="false">AE$9+AE$15*EXP(AE$14*$E89)</f>
        <v>1036018.89176743</v>
      </c>
      <c r="AF89" s="57" t="n">
        <f aca="false">EXP(-0.5*$E89^2-AE$14*$E89)*$D$29/AE$14/AE$15</f>
        <v>0.201977858372427</v>
      </c>
      <c r="AG89" s="30" t="n">
        <f aca="false">AG$9+AG$15*EXP(AG$14*$E89)</f>
        <v>1046009.27672798</v>
      </c>
      <c r="AH89" s="57" t="n">
        <f aca="false">EXP(-0.5*$E89^2-AG$14*$E89)*$D$29/AG$14/AG$15</f>
        <v>0.15644348910789</v>
      </c>
      <c r="AI89" s="30" t="n">
        <f aca="false">AI$9+AI$15*EXP(AI$14*$E89)</f>
        <v>1055582.69680097</v>
      </c>
      <c r="AJ89" s="57" t="n">
        <f aca="false">EXP(-0.5*$E89^2-AI$14*$E89)*$D$29/AI$14/AI$15</f>
        <v>0.127743934585131</v>
      </c>
      <c r="AK89" s="30" t="n">
        <f aca="false">AK$9+AK$15*EXP(AK$14*$E89)</f>
        <v>1063656.74999037</v>
      </c>
      <c r="AL89" s="57" t="n">
        <f aca="false">EXP(-0.5*$E89^2-AK$14*$E89)*$D$29/AK$14/AK$15</f>
        <v>0.110062305019489</v>
      </c>
    </row>
    <row r="90" customFormat="false" ht="12.75" hidden="false" customHeight="false" outlineLevel="0" collapsed="false">
      <c r="A90" s="30" t="n">
        <f aca="false">INDEX($G84:$AL84,,$B$30)</f>
        <v>1017505.51614571</v>
      </c>
      <c r="B90" s="57" t="n">
        <f aca="false">INDEX($G84:$AL84,,$B$30+1)</f>
        <v>0.126696547872938</v>
      </c>
      <c r="D90" s="0" t="n">
        <v>0.7</v>
      </c>
      <c r="E90" s="1" t="n">
        <f aca="false">NORMSINV(D90)</f>
        <v>0.524400512708041</v>
      </c>
      <c r="G90" s="30" t="n">
        <f aca="false">G$9+G$15*EXP(G$14*$E90)</f>
        <v>1000226.94057764</v>
      </c>
      <c r="H90" s="57" t="n">
        <f aca="false">EXP(-0.5*$E90^2-G$14*$E90)*$D$29/G$14/G$15</f>
        <v>30.6061382537248</v>
      </c>
      <c r="I90" s="30" t="n">
        <f aca="false">I$9+I$15*EXP(I$14*$E90)</f>
        <v>1000368.2146566</v>
      </c>
      <c r="J90" s="57" t="n">
        <f aca="false">EXP(-0.5*$E90^2-I$14*$E90)*$D$29/I$14/I$15</f>
        <v>19.3453200106542</v>
      </c>
      <c r="K90" s="30" t="n">
        <f aca="false">K$9+K$15*EXP(K$14*$E90)</f>
        <v>1000596.00373275</v>
      </c>
      <c r="L90" s="57" t="n">
        <f aca="false">EXP(-0.5*$E90^2-K$14*$E90)*$D$29/K$14/K$15</f>
        <v>12.2303857494576</v>
      </c>
      <c r="M90" s="30" t="n">
        <f aca="false">M$9+M$15*EXP(M$14*$E90)</f>
        <v>1000962.12377182</v>
      </c>
      <c r="N90" s="57" t="n">
        <f aca="false">EXP(-0.5*$E90^2-M$14*$E90)*$D$29/M$14/M$15</f>
        <v>7.73760525340639</v>
      </c>
      <c r="O90" s="30" t="n">
        <f aca="false">O$9+O$15*EXP(O$14*$E90)</f>
        <v>1001548.00499004</v>
      </c>
      <c r="P90" s="57" t="n">
        <f aca="false">EXP(-0.5*$E90^2-O$14*$E90)*$D$29/O$14/O$15</f>
        <v>4.90229498728948</v>
      </c>
      <c r="Q90" s="30" t="n">
        <f aca="false">Q$9+Q$15*EXP(Q$14*$E90)</f>
        <v>1002479.54048063</v>
      </c>
      <c r="R90" s="57" t="n">
        <f aca="false">EXP(-0.5*$E90^2-Q$14*$E90)*$D$29/Q$14/Q$15</f>
        <v>3.1141166447653</v>
      </c>
      <c r="S90" s="30" t="n">
        <f aca="false">S$9+S$15*EXP(S$14*$E90)</f>
        <v>1003946.19110497</v>
      </c>
      <c r="T90" s="57" t="n">
        <f aca="false">EXP(-0.5*$E90^2-S$14*$E90)*$D$29/S$14/S$15</f>
        <v>1.98715374870425</v>
      </c>
      <c r="U90" s="30" t="n">
        <f aca="false">U$9+U$15*EXP(U$14*$E90)</f>
        <v>1006220.51488499</v>
      </c>
      <c r="V90" s="57" t="n">
        <f aca="false">EXP(-0.5*$E90^2-U$14*$E90)*$D$29/U$14/U$15</f>
        <v>1.27751705360344</v>
      </c>
      <c r="W90" s="30" t="n">
        <f aca="false">W$9+W$15*EXP(W$14*$E90)</f>
        <v>1009665.5122775</v>
      </c>
      <c r="X90" s="57" t="n">
        <f aca="false">EXP(-0.5*$E90^2-W$14*$E90)*$D$29/W$14/W$15</f>
        <v>0.831129114162123</v>
      </c>
      <c r="Y90" s="30" t="n">
        <f aca="false">Y$9+Y$15*EXP(Y$14*$E90)</f>
        <v>1014702.27113735</v>
      </c>
      <c r="Z90" s="57" t="n">
        <f aca="false">EXP(-0.5*$E90^2-Y$14*$E90)*$D$29/Y$14/Y$15</f>
        <v>0.550656720918255</v>
      </c>
      <c r="AA90" s="30" t="n">
        <f aca="false">AA$9+AA$15*EXP(AA$14*$E90)</f>
        <v>1021699.07531134</v>
      </c>
      <c r="AB90" s="57" t="n">
        <f aca="false">EXP(-0.5*$E90^2-AA$14*$E90)*$D$29/AA$14/AA$15</f>
        <v>0.374591646707986</v>
      </c>
      <c r="AC90" s="30" t="n">
        <f aca="false">AC$9+AC$15*EXP(AC$14*$E90)</f>
        <v>1030768.30391331</v>
      </c>
      <c r="AD90" s="57" t="n">
        <f aca="false">EXP(-0.5*$E90^2-AC$14*$E90)*$D$29/AC$14/AC$15</f>
        <v>0.264051904933441</v>
      </c>
      <c r="AE90" s="30" t="n">
        <f aca="false">AE$9+AE$15*EXP(AE$14*$E90)</f>
        <v>1041550.1602411</v>
      </c>
      <c r="AF90" s="57" t="n">
        <f aca="false">EXP(-0.5*$E90^2-AE$14*$E90)*$D$29/AE$14/AE$15</f>
        <v>0.194502290247312</v>
      </c>
      <c r="AG90" s="30" t="n">
        <f aca="false">AG$9+AG$15*EXP(AG$14*$E90)</f>
        <v>1053151.95792224</v>
      </c>
      <c r="AH90" s="57" t="n">
        <f aca="false">EXP(-0.5*$E90^2-AG$14*$E90)*$D$29/AG$14/AG$15</f>
        <v>0.150590726250385</v>
      </c>
      <c r="AI90" s="30" t="n">
        <f aca="false">AI$9+AI$15*EXP(AI$14*$E90)</f>
        <v>1064332.3956448</v>
      </c>
      <c r="AJ90" s="57" t="n">
        <f aca="false">EXP(-0.5*$E90^2-AI$14*$E90)*$D$29/AI$14/AI$15</f>
        <v>0.122900074504064</v>
      </c>
      <c r="AK90" s="30" t="n">
        <f aca="false">AK$9+AK$15*EXP(AK$14*$E90)</f>
        <v>1073814.7007682</v>
      </c>
      <c r="AL90" s="57" t="n">
        <f aca="false">EXP(-0.5*$E90^2-AK$14*$E90)*$D$29/AK$14/AK$15</f>
        <v>0.105834736460594</v>
      </c>
    </row>
    <row r="91" customFormat="false" ht="12.75" hidden="false" customHeight="false" outlineLevel="0" collapsed="false">
      <c r="A91" s="30" t="n">
        <f aca="false">INDEX($G85:$AL85,,$B$30)</f>
        <v>1026253.85388367</v>
      </c>
      <c r="B91" s="57" t="n">
        <f aca="false">INDEX($G85:$AL85,,$B$30+1)</f>
        <v>0.123973012188721</v>
      </c>
      <c r="D91" s="0" t="n">
        <v>0.72</v>
      </c>
      <c r="E91" s="1" t="n">
        <f aca="false">NORMSINV(D91)</f>
        <v>0.582841507271216</v>
      </c>
      <c r="G91" s="30" t="n">
        <f aca="false">G$9+G$15*EXP(G$14*$E91)</f>
        <v>1000263.64373478</v>
      </c>
      <c r="H91" s="57" t="n">
        <f aca="false">EXP(-0.5*$E91^2-G$14*$E91)*$D$29/G$14/G$15</f>
        <v>29.1504463194817</v>
      </c>
      <c r="I91" s="30" t="n">
        <f aca="false">I$9+I$15*EXP(I$14*$E91)</f>
        <v>1000426.25212631</v>
      </c>
      <c r="J91" s="57" t="n">
        <f aca="false">EXP(-0.5*$E91^2-I$14*$E91)*$D$29/I$14/I$15</f>
        <v>18.444484971087</v>
      </c>
      <c r="K91" s="30" t="n">
        <f aca="false">K$9+K$15*EXP(K$14*$E91)</f>
        <v>1000687.75951026</v>
      </c>
      <c r="L91" s="57" t="n">
        <f aca="false">EXP(-0.5*$E91^2-K$14*$E91)*$D$29/K$14/K$15</f>
        <v>11.6721633298557</v>
      </c>
      <c r="M91" s="30" t="n">
        <f aca="false">M$9+M$15*EXP(M$14*$E91)</f>
        <v>1001107.09173997</v>
      </c>
      <c r="N91" s="57" t="n">
        <f aca="false">EXP(-0.5*$E91^2-M$14*$E91)*$D$29/M$14/M$15</f>
        <v>7.39106079561762</v>
      </c>
      <c r="O91" s="30" t="n">
        <f aca="false">O$9+O$15*EXP(O$14*$E91)</f>
        <v>1001776.72264421</v>
      </c>
      <c r="P91" s="57" t="n">
        <f aca="false">EXP(-0.5*$E91^2-O$14*$E91)*$D$29/O$14/O$15</f>
        <v>4.68659961043739</v>
      </c>
      <c r="Q91" s="30" t="n">
        <f aca="false">Q$9+Q$15*EXP(Q$14*$E91)</f>
        <v>1002839.45591885</v>
      </c>
      <c r="R91" s="57" t="n">
        <f aca="false">EXP(-0.5*$E91^2-Q$14*$E91)*$D$29/Q$14/Q$15</f>
        <v>2.97934072735371</v>
      </c>
      <c r="S91" s="30" t="n">
        <f aca="false">S$9+S$15*EXP(S$14*$E91)</f>
        <v>1004510.03253242</v>
      </c>
      <c r="T91" s="57" t="n">
        <f aca="false">EXP(-0.5*$E91^2-S$14*$E91)*$D$29/S$14/S$15</f>
        <v>1.90243576513929</v>
      </c>
      <c r="U91" s="30" t="n">
        <f aca="false">U$9+U$15*EXP(U$14*$E91)</f>
        <v>1007097.30194903</v>
      </c>
      <c r="V91" s="57" t="n">
        <f aca="false">EXP(-0.5*$E91^2-U$14*$E91)*$D$29/U$14/U$15</f>
        <v>1.22377055287316</v>
      </c>
      <c r="W91" s="30" t="n">
        <f aca="false">W$9+W$15*EXP(W$14*$E91)</f>
        <v>1011012.88591456</v>
      </c>
      <c r="X91" s="57" t="n">
        <f aca="false">EXP(-0.5*$E91^2-W$14*$E91)*$D$29/W$14/W$15</f>
        <v>0.796544466202033</v>
      </c>
      <c r="Y91" s="30" t="n">
        <f aca="false">Y$9+Y$15*EXP(Y$14*$E91)</f>
        <v>1016735.56643183</v>
      </c>
      <c r="Z91" s="57" t="n">
        <f aca="false">EXP(-0.5*$E91^2-Y$14*$E91)*$D$29/Y$14/Y$15</f>
        <v>0.527925338329454</v>
      </c>
      <c r="AA91" s="30" t="n">
        <f aca="false">AA$9+AA$15*EXP(AA$14*$E91)</f>
        <v>1024687.79077052</v>
      </c>
      <c r="AB91" s="57" t="n">
        <f aca="false">EXP(-0.5*$E91^2-AA$14*$E91)*$D$29/AA$14/AA$15</f>
        <v>0.359192292197025</v>
      </c>
      <c r="AC91" s="30" t="n">
        <f aca="false">AC$9+AC$15*EXP(AC$14*$E91)</f>
        <v>1035008.22691698</v>
      </c>
      <c r="AD91" s="57" t="n">
        <f aca="false">EXP(-0.5*$E91^2-AC$14*$E91)*$D$29/AC$14/AC$15</f>
        <v>0.253191433198048</v>
      </c>
      <c r="AE91" s="30" t="n">
        <f aca="false">AE$9+AE$15*EXP(AE$14*$E91)</f>
        <v>1047306.86314338</v>
      </c>
      <c r="AF91" s="57" t="n">
        <f aca="false">EXP(-0.5*$E91^2-AE$14*$E91)*$D$29/AE$14/AE$15</f>
        <v>0.186458448414573</v>
      </c>
      <c r="AG91" s="30" t="n">
        <f aca="false">AG$9+AG$15*EXP(AG$14*$E91)</f>
        <v>1060588.88185886</v>
      </c>
      <c r="AH91" s="57" t="n">
        <f aca="false">EXP(-0.5*$E91^2-AG$14*$E91)*$D$29/AG$14/AG$15</f>
        <v>0.144301160573701</v>
      </c>
      <c r="AI91" s="30" t="n">
        <f aca="false">AI$9+AI$15*EXP(AI$14*$E91)</f>
        <v>1073447.41463803</v>
      </c>
      <c r="AJ91" s="57" t="n">
        <f aca="false">EXP(-0.5*$E91^2-AI$14*$E91)*$D$29/AI$14/AI$15</f>
        <v>0.117703084761368</v>
      </c>
      <c r="AK91" s="30" t="n">
        <f aca="false">AK$9+AK$15*EXP(AK$14*$E91)</f>
        <v>1084402.2691021</v>
      </c>
      <c r="AL91" s="57" t="n">
        <f aca="false">EXP(-0.5*$E91^2-AK$14*$E91)*$D$29/AK$14/AK$15</f>
        <v>0.101305934241343</v>
      </c>
    </row>
    <row r="92" customFormat="false" ht="12.75" hidden="false" customHeight="false" outlineLevel="0" collapsed="false">
      <c r="A92" s="30" t="n">
        <f aca="false">INDEX($G86:$AL86,,$B$30)</f>
        <v>1035207.6668575</v>
      </c>
      <c r="B92" s="57" t="n">
        <f aca="false">INDEX($G86:$AL86,,$B$30+1)</f>
        <v>0.120946166882642</v>
      </c>
      <c r="D92" s="0" t="n">
        <v>0.74</v>
      </c>
      <c r="E92" s="1" t="n">
        <f aca="false">NORMSINV(D92)</f>
        <v>0.643345405392917</v>
      </c>
      <c r="G92" s="30" t="n">
        <f aca="false">G$9+G$15*EXP(G$14*$E92)</f>
        <v>1000302.28106832</v>
      </c>
      <c r="H92" s="57" t="n">
        <f aca="false">EXP(-0.5*$E92^2-G$14*$E92)*$D$29/G$14/G$15</f>
        <v>27.6167208904168</v>
      </c>
      <c r="I92" s="30" t="n">
        <f aca="false">I$9+I$15*EXP(I$14*$E92)</f>
        <v>1000487.28308574</v>
      </c>
      <c r="J92" s="57" t="n">
        <f aca="false">EXP(-0.5*$E92^2-I$14*$E92)*$D$29/I$14/I$15</f>
        <v>17.4929639204545</v>
      </c>
      <c r="K92" s="30" t="n">
        <f aca="false">K$9+K$15*EXP(K$14*$E92)</f>
        <v>1000784.15286609</v>
      </c>
      <c r="L92" s="57" t="n">
        <f aca="false">EXP(-0.5*$E92^2-K$14*$E92)*$D$29/K$14/K$15</f>
        <v>11.0811199569175</v>
      </c>
      <c r="M92" s="30" t="n">
        <f aca="false">M$9+M$15*EXP(M$14*$E92)</f>
        <v>1001259.24800194</v>
      </c>
      <c r="N92" s="57" t="n">
        <f aca="false">EXP(-0.5*$E92^2-M$14*$E92)*$D$29/M$14/M$15</f>
        <v>7.02330954814677</v>
      </c>
      <c r="O92" s="30" t="n">
        <f aca="false">O$9+O$15*EXP(O$14*$E92)</f>
        <v>1002016.57992716</v>
      </c>
      <c r="P92" s="57" t="n">
        <f aca="false">EXP(-0.5*$E92^2-O$14*$E92)*$D$29/O$14/O$15</f>
        <v>4.45721659126339</v>
      </c>
      <c r="Q92" s="30" t="n">
        <f aca="false">Q$9+Q$15*EXP(Q$14*$E92)</f>
        <v>1003216.61191606</v>
      </c>
      <c r="R92" s="57" t="n">
        <f aca="false">EXP(-0.5*$E92^2-Q$14*$E92)*$D$29/Q$14/Q$15</f>
        <v>2.83572743333565</v>
      </c>
      <c r="S92" s="30" t="n">
        <f aca="false">S$9+S$15*EXP(S$14*$E92)</f>
        <v>1005100.47704997</v>
      </c>
      <c r="T92" s="57" t="n">
        <f aca="false">EXP(-0.5*$E92^2-S$14*$E92)*$D$29/S$14/S$15</f>
        <v>1.81199876773286</v>
      </c>
      <c r="U92" s="30" t="n">
        <f aca="false">U$9+U$15*EXP(U$14*$E92)</f>
        <v>1008014.90948643</v>
      </c>
      <c r="V92" s="57" t="n">
        <f aca="false">EXP(-0.5*$E92^2-U$14*$E92)*$D$29/U$14/U$15</f>
        <v>1.16630368670393</v>
      </c>
      <c r="W92" s="30" t="n">
        <f aca="false">W$9+W$15*EXP(W$14*$E92)</f>
        <v>1012422.30114227</v>
      </c>
      <c r="X92" s="57" t="n">
        <f aca="false">EXP(-0.5*$E92^2-W$14*$E92)*$D$29/W$14/W$15</f>
        <v>0.759516584955825</v>
      </c>
      <c r="Y92" s="30" t="n">
        <f aca="false">Y$9+Y$15*EXP(Y$14*$E92)</f>
        <v>1018861.73982367</v>
      </c>
      <c r="Z92" s="57" t="n">
        <f aca="false">EXP(-0.5*$E92^2-Y$14*$E92)*$D$29/Y$14/Y$15</f>
        <v>0.503564462296571</v>
      </c>
      <c r="AA92" s="30" t="n">
        <f aca="false">AA$9+AA$15*EXP(AA$14*$E92)</f>
        <v>1027812.46010922</v>
      </c>
      <c r="AB92" s="57" t="n">
        <f aca="false">EXP(-0.5*$E92^2-AA$14*$E92)*$D$29/AA$14/AA$15</f>
        <v>0.342680714166931</v>
      </c>
      <c r="AC92" s="30" t="n">
        <f aca="false">AC$9+AC$15*EXP(AC$14*$E92)</f>
        <v>1039441.11581901</v>
      </c>
      <c r="AD92" s="57" t="n">
        <f aca="false">EXP(-0.5*$E92^2-AC$14*$E92)*$D$29/AC$14/AC$15</f>
        <v>0.241547261629832</v>
      </c>
      <c r="AE92" s="30" t="n">
        <f aca="false">AE$9+AE$15*EXP(AE$14*$E92)</f>
        <v>1053327.00689717</v>
      </c>
      <c r="AF92" s="57" t="n">
        <f aca="false">EXP(-0.5*$E92^2-AE$14*$E92)*$D$29/AE$14/AE$15</f>
        <v>0.177839901234256</v>
      </c>
      <c r="AG92" s="30" t="n">
        <f aca="false">AG$9+AG$15*EXP(AG$14*$E92)</f>
        <v>1068369.5237086</v>
      </c>
      <c r="AH92" s="57" t="n">
        <f aca="false">EXP(-0.5*$E92^2-AG$14*$E92)*$D$29/AG$14/AG$15</f>
        <v>0.137570292126601</v>
      </c>
      <c r="AI92" s="30" t="n">
        <f aca="false">AI$9+AI$15*EXP(AI$14*$E92)</f>
        <v>1082988.98240111</v>
      </c>
      <c r="AJ92" s="57" t="n">
        <f aca="false">EXP(-0.5*$E92^2-AI$14*$E92)*$D$29/AI$14/AI$15</f>
        <v>0.112149787775177</v>
      </c>
      <c r="AK92" s="30" t="n">
        <f aca="false">AK$9+AK$15*EXP(AK$14*$E92)</f>
        <v>1095491.24630634</v>
      </c>
      <c r="AL92" s="57" t="n">
        <f aca="false">EXP(-0.5*$E92^2-AK$14*$E92)*$D$29/AK$14/AK$15</f>
        <v>0.0964735736847735</v>
      </c>
    </row>
    <row r="93" customFormat="false" ht="12.75" hidden="false" customHeight="false" outlineLevel="0" collapsed="false">
      <c r="A93" s="30" t="n">
        <f aca="false">INDEX($G87:$AL87,,$B$30)</f>
        <v>1044400.08322551</v>
      </c>
      <c r="B93" s="57" t="n">
        <f aca="false">INDEX($G87:$AL87,,$B$30+1)</f>
        <v>0.117618056644547</v>
      </c>
      <c r="D93" s="0" t="n">
        <v>0.76</v>
      </c>
      <c r="E93" s="1" t="n">
        <f aca="false">NORMSINV(D93)</f>
        <v>0.706302562840088</v>
      </c>
      <c r="G93" s="30" t="n">
        <f aca="false">G$9+G$15*EXP(G$14*$E93)</f>
        <v>1000343.18657267</v>
      </c>
      <c r="H93" s="57" t="n">
        <f aca="false">EXP(-0.5*$E93^2-G$14*$E93)*$D$29/G$14/G$15</f>
        <v>26.0051530101165</v>
      </c>
      <c r="I93" s="30" t="n">
        <f aca="false">I$9+I$15*EXP(I$14*$E93)</f>
        <v>1000551.82550728</v>
      </c>
      <c r="J93" s="57" t="n">
        <f aca="false">EXP(-0.5*$E93^2-I$14*$E93)*$D$29/I$14/I$15</f>
        <v>16.49072404312</v>
      </c>
      <c r="K93" s="30" t="n">
        <f aca="false">K$9+K$15*EXP(K$14*$E93)</f>
        <v>1000885.98804989</v>
      </c>
      <c r="L93" s="57" t="n">
        <f aca="false">EXP(-0.5*$E93^2-K$14*$E93)*$D$29/K$14/K$15</f>
        <v>10.4571435143135</v>
      </c>
      <c r="M93" s="30" t="n">
        <f aca="false">M$9+M$15*EXP(M$14*$E93)</f>
        <v>1001419.84212261</v>
      </c>
      <c r="N93" s="57" t="n">
        <f aca="false">EXP(-0.5*$E93^2-M$14*$E93)*$D$29/M$14/M$15</f>
        <v>6.63422638449768</v>
      </c>
      <c r="O93" s="30" t="n">
        <f aca="false">O$9+O$15*EXP(O$14*$E93)</f>
        <v>1002269.51806524</v>
      </c>
      <c r="P93" s="57" t="n">
        <f aca="false">EXP(-0.5*$E93^2-O$14*$E93)*$D$29/O$14/O$15</f>
        <v>4.21403465990383</v>
      </c>
      <c r="Q93" s="30" t="n">
        <f aca="false">Q$9+Q$15*EXP(Q$14*$E93)</f>
        <v>1003614.02037762</v>
      </c>
      <c r="R93" s="57" t="n">
        <f aca="false">EXP(-0.5*$E93^2-Q$14*$E93)*$D$29/Q$14/Q$15</f>
        <v>2.68318734260613</v>
      </c>
      <c r="S93" s="30" t="n">
        <f aca="false">S$9+S$15*EXP(S$14*$E93)</f>
        <v>1005722.18356964</v>
      </c>
      <c r="T93" s="57" t="n">
        <f aca="false">EXP(-0.5*$E93^2-S$14*$E93)*$D$29/S$14/S$15</f>
        <v>1.71577487611381</v>
      </c>
      <c r="U93" s="30" t="n">
        <f aca="false">U$9+U$15*EXP(U$14*$E93)</f>
        <v>1008980.50264083</v>
      </c>
      <c r="V93" s="57" t="n">
        <f aca="false">EXP(-0.5*$E93^2-U$14*$E93)*$D$29/U$14/U$15</f>
        <v>1.10506672713435</v>
      </c>
      <c r="W93" s="30" t="n">
        <f aca="false">W$9+W$15*EXP(W$14*$E93)</f>
        <v>1013904.66968915</v>
      </c>
      <c r="X93" s="57" t="n">
        <f aca="false">EXP(-0.5*$E93^2-W$14*$E93)*$D$29/W$14/W$15</f>
        <v>0.720009861182853</v>
      </c>
      <c r="Y93" s="30" t="n">
        <f aca="false">Y$9+Y$15*EXP(Y$14*$E93)</f>
        <v>1021097.15101652</v>
      </c>
      <c r="Z93" s="57" t="n">
        <f aca="false">EXP(-0.5*$E93^2-Y$14*$E93)*$D$29/Y$14/Y$15</f>
        <v>0.477548938465521</v>
      </c>
      <c r="AA93" s="30" t="n">
        <f aca="false">AA$9+AA$15*EXP(AA$14*$E93)</f>
        <v>1031097.04953747</v>
      </c>
      <c r="AB93" s="57" t="n">
        <f aca="false">EXP(-0.5*$E93^2-AA$14*$E93)*$D$29/AA$14/AA$15</f>
        <v>0.325039251723637</v>
      </c>
      <c r="AC93" s="30" t="n">
        <f aca="false">AC$9+AC$15*EXP(AC$14*$E93)</f>
        <v>1044100.98376397</v>
      </c>
      <c r="AD93" s="57" t="n">
        <f aca="false">EXP(-0.5*$E93^2-AC$14*$E93)*$D$29/AC$14/AC$15</f>
        <v>0.229106987136374</v>
      </c>
      <c r="AE93" s="30" t="n">
        <f aca="false">AE$9+AE$15*EXP(AE$14*$E93)</f>
        <v>1059656.97831025</v>
      </c>
      <c r="AF93" s="57" t="n">
        <f aca="false">EXP(-0.5*$E93^2-AE$14*$E93)*$D$29/AE$14/AE$15</f>
        <v>0.16863788970283</v>
      </c>
      <c r="AG93" s="30" t="n">
        <f aca="false">AG$9+AG$15*EXP(AG$14*$E93)</f>
        <v>1076554.29467916</v>
      </c>
      <c r="AH93" s="57" t="n">
        <f aca="false">EXP(-0.5*$E93^2-AG$14*$E93)*$D$29/AG$14/AG$15</f>
        <v>0.130391867478146</v>
      </c>
      <c r="AI93" s="30" t="n">
        <f aca="false">AI$9+AI$15*EXP(AI$14*$E93)</f>
        <v>1093031.9032426</v>
      </c>
      <c r="AJ93" s="57" t="n">
        <f aca="false">EXP(-0.5*$E93^2-AI$14*$E93)*$D$29/AI$14/AI$15</f>
        <v>0.106235624445796</v>
      </c>
      <c r="AK93" s="30" t="n">
        <f aca="false">AK$9+AK$15*EXP(AK$14*$E93)</f>
        <v>1107169.38821233</v>
      </c>
      <c r="AL93" s="57" t="n">
        <f aca="false">EXP(-0.5*$E93^2-AK$14*$E93)*$D$29/AK$14/AK$15</f>
        <v>0.0913341812104402</v>
      </c>
    </row>
    <row r="94" customFormat="false" ht="12.75" hidden="false" customHeight="false" outlineLevel="0" collapsed="false">
      <c r="A94" s="30" t="n">
        <f aca="false">INDEX($G88:$AL88,,$B$30)</f>
        <v>1053868.69521483</v>
      </c>
      <c r="B94" s="57" t="n">
        <f aca="false">INDEX($G88:$AL88,,$B$30+1)</f>
        <v>0.11398994867938</v>
      </c>
      <c r="D94" s="0" t="n">
        <v>0.78</v>
      </c>
      <c r="E94" s="1" t="n">
        <f aca="false">NORMSINV(D94)</f>
        <v>0.772193214188685</v>
      </c>
      <c r="G94" s="30" t="n">
        <f aca="false">G$9+G$15*EXP(G$14*$E94)</f>
        <v>1000386.77800841</v>
      </c>
      <c r="H94" s="57" t="n">
        <f aca="false">EXP(-0.5*$E94^2-G$14*$E94)*$D$29/G$14/G$15</f>
        <v>24.3156812618477</v>
      </c>
      <c r="I94" s="30" t="n">
        <f aca="false">I$9+I$15*EXP(I$14*$E94)</f>
        <v>1000620.5266873</v>
      </c>
      <c r="J94" s="57" t="n">
        <f aca="false">EXP(-0.5*$E94^2-I$14*$E94)*$D$29/I$14/I$15</f>
        <v>15.4375564895571</v>
      </c>
      <c r="K94" s="30" t="n">
        <f aca="false">K$9+K$15*EXP(K$14*$E94)</f>
        <v>1000994.26925761</v>
      </c>
      <c r="L94" s="57" t="n">
        <f aca="false">EXP(-0.5*$E94^2-K$14*$E94)*$D$29/K$14/K$15</f>
        <v>9.80000063409341</v>
      </c>
      <c r="M94" s="30" t="n">
        <f aca="false">M$9+M$15*EXP(M$14*$E94)</f>
        <v>1001590.43307865</v>
      </c>
      <c r="N94" s="57" t="n">
        <f aca="false">EXP(-0.5*$E94^2-M$14*$E94)*$D$29/M$14/M$15</f>
        <v>6.22360346655863</v>
      </c>
      <c r="O94" s="30" t="n">
        <f aca="false">O$9+O$15*EXP(O$14*$E94)</f>
        <v>1002537.95715499</v>
      </c>
      <c r="P94" s="57" t="n">
        <f aca="false">EXP(-0.5*$E94^2-O$14*$E94)*$D$29/O$14/O$15</f>
        <v>3.95688654873849</v>
      </c>
      <c r="Q94" s="30" t="n">
        <f aca="false">Q$9+Q$15*EXP(Q$14*$E94)</f>
        <v>1004035.43360368</v>
      </c>
      <c r="R94" s="57" t="n">
        <f aca="false">EXP(-0.5*$E94^2-Q$14*$E94)*$D$29/Q$14/Q$15</f>
        <v>2.52159333008312</v>
      </c>
      <c r="S94" s="30" t="n">
        <f aca="false">S$9+S$15*EXP(S$14*$E94)</f>
        <v>1006380.9526219</v>
      </c>
      <c r="T94" s="57" t="n">
        <f aca="false">EXP(-0.5*$E94^2-S$14*$E94)*$D$29/S$14/S$15</f>
        <v>1.61367090322199</v>
      </c>
      <c r="U94" s="30" t="n">
        <f aca="false">U$9+U$15*EXP(U$14*$E94)</f>
        <v>1010002.99736852</v>
      </c>
      <c r="V94" s="57" t="n">
        <f aca="false">EXP(-0.5*$E94^2-U$14*$E94)*$D$29/U$14/U$15</f>
        <v>1.03999296785836</v>
      </c>
      <c r="W94" s="30" t="n">
        <f aca="false">W$9+W$15*EXP(W$14*$E94)</f>
        <v>1015473.56337752</v>
      </c>
      <c r="X94" s="57" t="n">
        <f aca="false">EXP(-0.5*$E94^2-W$14*$E94)*$D$29/W$14/W$15</f>
        <v>0.677977257152309</v>
      </c>
      <c r="Y94" s="30" t="n">
        <f aca="false">Y$9+Y$15*EXP(Y$14*$E94)</f>
        <v>1023462.14117807</v>
      </c>
      <c r="Z94" s="57" t="n">
        <f aca="false">EXP(-0.5*$E94^2-Y$14*$E94)*$D$29/Y$14/Y$15</f>
        <v>0.449845855870464</v>
      </c>
      <c r="AA94" s="30" t="n">
        <f aca="false">AA$9+AA$15*EXP(AA$14*$E94)</f>
        <v>1034571.3527988</v>
      </c>
      <c r="AB94" s="57" t="n">
        <f aca="false">EXP(-0.5*$E94^2-AA$14*$E94)*$D$29/AA$14/AA$15</f>
        <v>0.306244902159518</v>
      </c>
      <c r="AC94" s="30" t="n">
        <f aca="false">AC$9+AC$15*EXP(AC$14*$E94)</f>
        <v>1049030.11527323</v>
      </c>
      <c r="AD94" s="57" t="n">
        <f aca="false">EXP(-0.5*$E94^2-AC$14*$E94)*$D$29/AC$14/AC$15</f>
        <v>0.215854446643306</v>
      </c>
      <c r="AE94" s="30" t="n">
        <f aca="false">AE$9+AE$15*EXP(AE$14*$E94)</f>
        <v>1066354.45773464</v>
      </c>
      <c r="AF94" s="57" t="n">
        <f aca="false">EXP(-0.5*$E94^2-AE$14*$E94)*$D$29/AE$14/AE$15</f>
        <v>0.158840929974604</v>
      </c>
      <c r="AG94" s="30" t="n">
        <f aca="false">AG$9+AG$15*EXP(AG$14*$E94)</f>
        <v>1085218.34476979</v>
      </c>
      <c r="AH94" s="57" t="n">
        <f aca="false">EXP(-0.5*$E94^2-AG$14*$E94)*$D$29/AG$14/AG$15</f>
        <v>0.122757585880131</v>
      </c>
      <c r="AI94" s="30" t="n">
        <f aca="false">AI$9+AI$15*EXP(AI$14*$E94)</f>
        <v>1103669.27979867</v>
      </c>
      <c r="AJ94" s="57" t="n">
        <f aca="false">EXP(-0.5*$E94^2-AI$14*$E94)*$D$29/AI$14/AI$15</f>
        <v>0.0999544285795133</v>
      </c>
      <c r="AK94" s="30" t="n">
        <f aca="false">AK$9+AK$15*EXP(AK$14*$E94)</f>
        <v>1119545.97123733</v>
      </c>
      <c r="AL94" s="57" t="n">
        <f aca="false">EXP(-0.5*$E94^2-AK$14*$E94)*$D$29/AK$14/AK$15</f>
        <v>0.0858829518126577</v>
      </c>
    </row>
    <row r="95" customFormat="false" ht="12.75" hidden="false" customHeight="false" outlineLevel="0" collapsed="false">
      <c r="A95" s="30" t="n">
        <f aca="false">INDEX($G89:$AL89,,$B$30)</f>
        <v>1063656.74999037</v>
      </c>
      <c r="B95" s="57" t="n">
        <f aca="false">INDEX($G89:$AL89,,$B$30+1)</f>
        <v>0.110062305019489</v>
      </c>
      <c r="D95" s="0" t="n">
        <v>0.8</v>
      </c>
      <c r="E95" s="1" t="n">
        <f aca="false">NORMSINV(D95)</f>
        <v>0.841621233572914</v>
      </c>
      <c r="G95" s="30" t="n">
        <f aca="false">G$9+G$15*EXP(G$14*$E95)</f>
        <v>1000433.58888415</v>
      </c>
      <c r="H95" s="57" t="n">
        <f aca="false">EXP(-0.5*$E95^2-G$14*$E95)*$D$29/G$14/G$15</f>
        <v>22.5479585896241</v>
      </c>
      <c r="I95" s="30" t="n">
        <f aca="false">I$9+I$15*EXP(I$14*$E95)</f>
        <v>1000694.21254784</v>
      </c>
      <c r="J95" s="57" t="n">
        <f aca="false">EXP(-0.5*$E95^2-I$14*$E95)*$D$29/I$14/I$15</f>
        <v>14.333050471597</v>
      </c>
      <c r="K95" s="30" t="n">
        <f aca="false">K$9+K$15*EXP(K$14*$E95)</f>
        <v>1001110.27675359</v>
      </c>
      <c r="L95" s="57" t="n">
        <f aca="false">EXP(-0.5*$E95^2-K$14*$E95)*$D$29/K$14/K$15</f>
        <v>9.1093173380743</v>
      </c>
      <c r="M95" s="30" t="n">
        <f aca="false">M$9+M$15*EXP(M$14*$E95)</f>
        <v>1001773.00691324</v>
      </c>
      <c r="N95" s="57" t="n">
        <f aca="false">EXP(-0.5*$E95^2-M$14*$E95)*$D$29/M$14/M$15</f>
        <v>5.79113620277595</v>
      </c>
      <c r="O95" s="30" t="n">
        <f aca="false">O$9+O$15*EXP(O$14*$E95)</f>
        <v>1002824.97805882</v>
      </c>
      <c r="P95" s="57" t="n">
        <f aca="false">EXP(-0.5*$E95^2-O$14*$E95)*$D$29/O$14/O$15</f>
        <v>3.68553902185278</v>
      </c>
      <c r="Q95" s="30" t="n">
        <f aca="false">Q$9+Q$15*EXP(Q$14*$E95)</f>
        <v>1004485.62525493</v>
      </c>
      <c r="R95" s="57" t="n">
        <f aca="false">EXP(-0.5*$E95^2-Q$14*$E95)*$D$29/Q$14/Q$15</f>
        <v>2.35077359488166</v>
      </c>
      <c r="S95" s="30" t="n">
        <f aca="false">S$9+S$15*EXP(S$14*$E95)</f>
        <v>1007084.15921844</v>
      </c>
      <c r="T95" s="57" t="n">
        <f aca="false">EXP(-0.5*$E95^2-S$14*$E95)*$D$29/S$14/S$15</f>
        <v>1.50556353483847</v>
      </c>
      <c r="U95" s="30" t="n">
        <f aca="false">U$9+U$15*EXP(U$14*$E95)</f>
        <v>1011093.7238214</v>
      </c>
      <c r="V95" s="57" t="n">
        <f aca="false">EXP(-0.5*$E95^2-U$14*$E95)*$D$29/U$14/U$15</f>
        <v>0.970995413500068</v>
      </c>
      <c r="W95" s="30" t="n">
        <f aca="false">W$9+W$15*EXP(W$14*$E95)</f>
        <v>1017146.22146967</v>
      </c>
      <c r="X95" s="57" t="n">
        <f aca="false">EXP(-0.5*$E95^2-W$14*$E95)*$D$29/W$14/W$15</f>
        <v>0.633358038473419</v>
      </c>
      <c r="Y95" s="30" t="n">
        <f aca="false">Y$9+Y$15*EXP(Y$14*$E95)</f>
        <v>1025982.54007862</v>
      </c>
      <c r="Z95" s="57" t="n">
        <f aca="false">EXP(-0.5*$E95^2-Y$14*$E95)*$D$29/Y$14/Y$15</f>
        <v>0.420412989002417</v>
      </c>
      <c r="AA95" s="30" t="n">
        <f aca="false">AA$9+AA$15*EXP(AA$14*$E95)</f>
        <v>1038273.19667478</v>
      </c>
      <c r="AB95" s="57" t="n">
        <f aca="false">EXP(-0.5*$E95^2-AA$14*$E95)*$D$29/AA$14/AA$15</f>
        <v>0.286268241656465</v>
      </c>
      <c r="AC95" s="30" t="n">
        <f aca="false">AC$9+AC$15*EXP(AC$14*$E95)</f>
        <v>1054282.19672778</v>
      </c>
      <c r="AD95" s="57" t="n">
        <f aca="false">EXP(-0.5*$E95^2-AC$14*$E95)*$D$29/AC$14/AC$15</f>
        <v>0.201768957932319</v>
      </c>
      <c r="AE95" s="30" t="n">
        <f aca="false">AE$9+AE$15*EXP(AE$14*$E95)</f>
        <v>1073492.69449337</v>
      </c>
      <c r="AF95" s="57" t="n">
        <f aca="false">EXP(-0.5*$E95^2-AE$14*$E95)*$D$29/AE$14/AE$15</f>
        <v>0.148434267532208</v>
      </c>
      <c r="AG95" s="30" t="n">
        <f aca="false">AG$9+AG$15*EXP(AG$14*$E95)</f>
        <v>1094457.14521811</v>
      </c>
      <c r="AH95" s="57" t="n">
        <f aca="false">EXP(-0.5*$E95^2-AG$14*$E95)*$D$29/AG$14/AG$15</f>
        <v>0.114656695285905</v>
      </c>
      <c r="AI95" s="30" t="n">
        <f aca="false">AI$9+AI$15*EXP(AI$14*$E95)</f>
        <v>1115019.44811777</v>
      </c>
      <c r="AJ95" s="57" t="n">
        <f aca="false">EXP(-0.5*$E95^2-AI$14*$E95)*$D$29/AI$14/AI$15</f>
        <v>0.0932981162309798</v>
      </c>
      <c r="AK95" s="30" t="n">
        <f aca="false">AK$9+AK$15*EXP(AK$14*$E95)</f>
        <v>1132759.95390057</v>
      </c>
      <c r="AL95" s="57" t="n">
        <f aca="false">EXP(-0.5*$E95^2-AK$14*$E95)*$D$29/AK$14/AK$15</f>
        <v>0.0801134972207694</v>
      </c>
    </row>
    <row r="96" customFormat="false" ht="12.75" hidden="false" customHeight="false" outlineLevel="0" collapsed="false">
      <c r="A96" s="30" t="n">
        <f aca="false">INDEX($G90:$AL90,,$B$30)</f>
        <v>1073814.7007682</v>
      </c>
      <c r="B96" s="57" t="n">
        <f aca="false">INDEX($G90:$AL90,,$B$30+1)</f>
        <v>0.105834736460594</v>
      </c>
      <c r="D96" s="0" t="n">
        <v>0.82</v>
      </c>
      <c r="E96" s="1" t="n">
        <f aca="false">NORMSINV(D96)</f>
        <v>0.915365087842814</v>
      </c>
      <c r="G96" s="30" t="n">
        <f aca="false">G$9+G$15*EXP(G$14*$E96)</f>
        <v>1000484.31720572</v>
      </c>
      <c r="H96" s="57" t="n">
        <f aca="false">EXP(-0.5*$E96^2-G$14*$E96)*$D$29/G$14/G$15</f>
        <v>20.701304783286</v>
      </c>
      <c r="I96" s="30" t="n">
        <f aca="false">I$9+I$15*EXP(I$14*$E96)</f>
        <v>1000773.96273909</v>
      </c>
      <c r="J96" s="57" t="n">
        <f aca="false">EXP(-0.5*$E96^2-I$14*$E96)*$D$29/I$14/I$15</f>
        <v>13.176556487157</v>
      </c>
      <c r="K96" s="30" t="n">
        <f aca="false">K$9+K$15*EXP(K$14*$E96)</f>
        <v>1001235.68276187</v>
      </c>
      <c r="L96" s="57" t="n">
        <f aca="false">EXP(-0.5*$E96^2-K$14*$E96)*$D$29/K$14/K$15</f>
        <v>8.38455170606894</v>
      </c>
      <c r="M96" s="30" t="n">
        <f aca="false">M$9+M$15*EXP(M$14*$E96)</f>
        <v>1001970.15576226</v>
      </c>
      <c r="N96" s="57" t="n">
        <f aca="false">EXP(-0.5*$E96^2-M$14*$E96)*$D$29/M$14/M$15</f>
        <v>5.33640349549757</v>
      </c>
      <c r="O96" s="30" t="n">
        <f aca="false">O$9+O$15*EXP(O$14*$E96)</f>
        <v>1003134.59904477</v>
      </c>
      <c r="P96" s="57" t="n">
        <f aca="false">EXP(-0.5*$E96^2-O$14*$E96)*$D$29/O$14/O$15</f>
        <v>3.39967888512109</v>
      </c>
      <c r="Q96" s="30" t="n">
        <f aca="false">Q$9+Q$15*EXP(Q$14*$E96)</f>
        <v>1004970.81747259</v>
      </c>
      <c r="R96" s="57" t="n">
        <f aca="false">EXP(-0.5*$E96^2-Q$14*$E96)*$D$29/Q$14/Q$15</f>
        <v>2.17050189705266</v>
      </c>
      <c r="S96" s="30" t="n">
        <f aca="false">S$9+S$15*EXP(S$14*$E96)</f>
        <v>1007841.41061741</v>
      </c>
      <c r="T96" s="57" t="n">
        <f aca="false">EXP(-0.5*$E96^2-S$14*$E96)*$D$29/S$14/S$15</f>
        <v>1.39129258685412</v>
      </c>
      <c r="U96" s="30" t="n">
        <f aca="false">U$9+U$15*EXP(U$14*$E96)</f>
        <v>1012267.43404883</v>
      </c>
      <c r="V96" s="57" t="n">
        <f aca="false">EXP(-0.5*$E96^2-U$14*$E96)*$D$29/U$14/U$15</f>
        <v>0.897962152957116</v>
      </c>
      <c r="W96" s="30" t="n">
        <f aca="false">W$9+W$15*EXP(W$14*$E96)</f>
        <v>1018945.08042137</v>
      </c>
      <c r="X96" s="57" t="n">
        <f aca="false">EXP(-0.5*$E96^2-W$14*$E96)*$D$29/W$14/W$15</f>
        <v>0.586074606410341</v>
      </c>
      <c r="Y96" s="30" t="n">
        <f aca="false">Y$9+Y$15*EXP(Y$14*$E96)</f>
        <v>1028691.95435305</v>
      </c>
      <c r="Z96" s="57" t="n">
        <f aca="false">EXP(-0.5*$E96^2-Y$14*$E96)*$D$29/Y$14/Y$15</f>
        <v>0.389196622907084</v>
      </c>
      <c r="AA96" s="30" t="n">
        <f aca="false">AA$9+AA$15*EXP(AA$14*$E96)</f>
        <v>1042251.7892054</v>
      </c>
      <c r="AB96" s="57" t="n">
        <f aca="false">EXP(-0.5*$E96^2-AA$14*$E96)*$D$29/AA$14/AA$15</f>
        <v>0.265071918853698</v>
      </c>
      <c r="AC96" s="30" t="n">
        <f aca="false">AC$9+AC$15*EXP(AC$14*$E96)</f>
        <v>1059927.06887731</v>
      </c>
      <c r="AD96" s="57" t="n">
        <f aca="false">EXP(-0.5*$E96^2-AC$14*$E96)*$D$29/AC$14/AC$15</f>
        <v>0.186824260014912</v>
      </c>
      <c r="AE96" s="30" t="n">
        <f aca="false">AE$9+AE$15*EXP(AE$14*$E96)</f>
        <v>1081166.99849306</v>
      </c>
      <c r="AF96" s="57" t="n">
        <f aca="false">EXP(-0.5*$E96^2-AE$14*$E96)*$D$29/AE$14/AE$15</f>
        <v>0.137399115131083</v>
      </c>
      <c r="AG96" s="30" t="n">
        <f aca="false">AG$9+AG$15*EXP(AG$14*$E96)</f>
        <v>1104394.96681033</v>
      </c>
      <c r="AH96" s="57" t="n">
        <f aca="false">EXP(-0.5*$E96^2-AG$14*$E96)*$D$29/AG$14/AG$15</f>
        <v>0.106075428042491</v>
      </c>
      <c r="AI96" s="30" t="n">
        <f aca="false">AI$9+AI$15*EXP(AI$14*$E96)</f>
        <v>1127236.5137173</v>
      </c>
      <c r="AJ96" s="57" t="n">
        <f aca="false">EXP(-0.5*$E96^2-AI$14*$E96)*$D$29/AI$14/AI$15</f>
        <v>0.0862562514214368</v>
      </c>
      <c r="AK96" s="30" t="n">
        <f aca="false">AK$9+AK$15*EXP(AK$14*$E96)</f>
        <v>1146992.38004741</v>
      </c>
      <c r="AL96" s="57" t="n">
        <f aca="false">EXP(-0.5*$E96^2-AK$14*$E96)*$D$29/AK$14/AK$15</f>
        <v>0.0740174935296773</v>
      </c>
    </row>
    <row r="97" customFormat="false" ht="12.75" hidden="false" customHeight="false" outlineLevel="0" collapsed="false">
      <c r="A97" s="30" t="n">
        <f aca="false">INDEX($G91:$AL91,,$B$30)</f>
        <v>1084402.2691021</v>
      </c>
      <c r="B97" s="57" t="n">
        <f aca="false">INDEX($G91:$AL91,,$B$30+1)</f>
        <v>0.101305934241343</v>
      </c>
      <c r="D97" s="0" t="n">
        <v>0.84</v>
      </c>
      <c r="E97" s="1" t="n">
        <f aca="false">NORMSINV(D97)</f>
        <v>0.994457883209753</v>
      </c>
      <c r="G97" s="30" t="n">
        <f aca="false">G$9+G$15*EXP(G$14*$E97)</f>
        <v>1000539.90284787</v>
      </c>
      <c r="H97" s="57" t="n">
        <f aca="false">EXP(-0.5*$E97^2-G$14*$E97)*$D$29/G$14/G$15</f>
        <v>18.7746379533889</v>
      </c>
      <c r="I97" s="30" t="n">
        <f aca="false">I$9+I$15*EXP(I$14*$E97)</f>
        <v>1000861.2297584</v>
      </c>
      <c r="J97" s="57" t="n">
        <f aca="false">EXP(-0.5*$E97^2-I$14*$E97)*$D$29/I$14/I$15</f>
        <v>11.9671334670792</v>
      </c>
      <c r="K97" s="30" t="n">
        <f aca="false">K$9+K$15*EXP(K$14*$E97)</f>
        <v>1001372.7351678</v>
      </c>
      <c r="L97" s="57" t="n">
        <f aca="false">EXP(-0.5*$E97^2-K$14*$E97)*$D$29/K$14/K$15</f>
        <v>7.62495467560836</v>
      </c>
      <c r="M97" s="30" t="n">
        <f aca="false">M$9+M$15*EXP(M$14*$E97)</f>
        <v>1002185.3614723</v>
      </c>
      <c r="N97" s="57" t="n">
        <f aca="false">EXP(-0.5*$E97^2-M$14*$E97)*$D$29/M$14/M$15</f>
        <v>4.85883944688462</v>
      </c>
      <c r="O97" s="30" t="n">
        <f aca="false">O$9+O$15*EXP(O$14*$E97)</f>
        <v>1003472.21381951</v>
      </c>
      <c r="P97" s="57" t="n">
        <f aca="false">EXP(-0.5*$E97^2-O$14*$E97)*$D$29/O$14/O$15</f>
        <v>3.09889296262677</v>
      </c>
      <c r="Q97" s="30" t="n">
        <f aca="false">Q$9+Q$15*EXP(Q$14*$E97)</f>
        <v>1005499.35686342</v>
      </c>
      <c r="R97" s="57" t="n">
        <f aca="false">EXP(-0.5*$E97^2-Q$14*$E97)*$D$29/Q$14/Q$15</f>
        <v>1.98048359035496</v>
      </c>
      <c r="S97" s="30" t="n">
        <f aca="false">S$9+S$15*EXP(S$14*$E97)</f>
        <v>1008665.58690095</v>
      </c>
      <c r="T97" s="57" t="n">
        <f aca="false">EXP(-0.5*$E97^2-S$14*$E97)*$D$29/S$14/S$15</f>
        <v>1.2706513619476</v>
      </c>
      <c r="U97" s="30" t="n">
        <f aca="false">U$9+U$15*EXP(U$14*$E97)</f>
        <v>1013543.89558618</v>
      </c>
      <c r="V97" s="57" t="n">
        <f aca="false">EXP(-0.5*$E97^2-U$14*$E97)*$D$29/U$14/U$15</f>
        <v>0.820749743474276</v>
      </c>
      <c r="W97" s="30" t="n">
        <f aca="false">W$9+W$15*EXP(W$14*$E97)</f>
        <v>1020900.19232268</v>
      </c>
      <c r="X97" s="57" t="n">
        <f aca="false">EXP(-0.5*$E97^2-W$14*$E97)*$D$29/W$14/W$15</f>
        <v>0.536027968549933</v>
      </c>
      <c r="Y97" s="30" t="n">
        <f aca="false">Y$9+Y$15*EXP(Y$14*$E97)</f>
        <v>1031635.38431386</v>
      </c>
      <c r="Z97" s="57" t="n">
        <f aca="false">EXP(-0.5*$E97^2-Y$14*$E97)*$D$29/Y$14/Y$15</f>
        <v>0.356128443466014</v>
      </c>
      <c r="AA97" s="30" t="n">
        <f aca="false">AA$9+AA$15*EXP(AA$14*$E97)</f>
        <v>1046573.01127738</v>
      </c>
      <c r="AB97" s="57" t="n">
        <f aca="false">EXP(-0.5*$E97^2-AA$14*$E97)*$D$29/AA$14/AA$15</f>
        <v>0.242608500930892</v>
      </c>
      <c r="AC97" s="30" t="n">
        <f aca="false">AC$9+AC$15*EXP(AC$14*$E97)</f>
        <v>1066058.2378913</v>
      </c>
      <c r="AD97" s="57" t="n">
        <f aca="false">EXP(-0.5*$E97^2-AC$14*$E97)*$D$29/AC$14/AC$15</f>
        <v>0.170986998064188</v>
      </c>
      <c r="AE97" s="30" t="n">
        <f aca="false">AE$9+AE$15*EXP(AE$14*$E97)</f>
        <v>1089505.00133215</v>
      </c>
      <c r="AF97" s="57" t="n">
        <f aca="false">EXP(-0.5*$E97^2-AE$14*$E97)*$D$29/AE$14/AE$15</f>
        <v>0.125711563193051</v>
      </c>
      <c r="AG97" s="30" t="n">
        <f aca="false">AG$9+AG$15*EXP(AG$14*$E97)</f>
        <v>1115198.28488684</v>
      </c>
      <c r="AH97" s="57" t="n">
        <f aca="false">EXP(-0.5*$E97^2-AG$14*$E97)*$D$29/AG$14/AG$15</f>
        <v>0.0969961939964226</v>
      </c>
      <c r="AI97" s="30" t="n">
        <f aca="false">AI$9+AI$15*EXP(AI$14*$E97)</f>
        <v>1140527.01573765</v>
      </c>
      <c r="AJ97" s="57" t="n">
        <f aca="false">EXP(-0.5*$E97^2-AI$14*$E97)*$D$29/AI$14/AI$15</f>
        <v>0.078815425102721</v>
      </c>
      <c r="AK97" s="30" t="n">
        <f aca="false">AK$9+AK$15*EXP(AK$14*$E97)</f>
        <v>1162486.00264892</v>
      </c>
      <c r="AL97" s="57" t="n">
        <f aca="false">EXP(-0.5*$E97^2-AK$14*$E97)*$D$29/AK$14/AK$15</f>
        <v>0.0675841772183207</v>
      </c>
    </row>
    <row r="98" customFormat="false" ht="12.75" hidden="false" customHeight="false" outlineLevel="0" collapsed="false">
      <c r="A98" s="30" t="n">
        <f aca="false">INDEX($G92:$AL92,,$B$30)</f>
        <v>1095491.24630634</v>
      </c>
      <c r="B98" s="57" t="n">
        <f aca="false">INDEX($G92:$AL92,,$B$30+1)</f>
        <v>0.0964735736847735</v>
      </c>
      <c r="D98" s="0" t="n">
        <v>0.86</v>
      </c>
      <c r="E98" s="1" t="n">
        <f aca="false">NORMSINV(D98)</f>
        <v>1.08031934081496</v>
      </c>
      <c r="G98" s="30" t="n">
        <f aca="false">G$9+G$15*EXP(G$14*$E98)</f>
        <v>1000601.65651652</v>
      </c>
      <c r="H98" s="57" t="n">
        <f aca="false">EXP(-0.5*$E98^2-G$14*$E98)*$D$29/G$14/G$15</f>
        <v>16.7663737549678</v>
      </c>
      <c r="I98" s="30" t="n">
        <f aca="false">I$9+I$15*EXP(I$14*$E98)</f>
        <v>1000958.0373553</v>
      </c>
      <c r="J98" s="57" t="n">
        <f aca="false">EXP(-0.5*$E98^2-I$14*$E98)*$D$29/I$14/I$15</f>
        <v>10.7034710255941</v>
      </c>
      <c r="K98" s="30" t="n">
        <f aca="false">K$9+K$15*EXP(K$14*$E98)</f>
        <v>1001524.56329041</v>
      </c>
      <c r="L98" s="57" t="n">
        <f aca="false">EXP(-0.5*$E98^2-K$14*$E98)*$D$29/K$14/K$15</f>
        <v>6.829512351376</v>
      </c>
      <c r="M98" s="30" t="n">
        <f aca="false">M$9+M$15*EXP(M$14*$E98)</f>
        <v>1002423.46739813</v>
      </c>
      <c r="N98" s="57" t="n">
        <f aca="false">EXP(-0.5*$E98^2-M$14*$E98)*$D$29/M$14/M$15</f>
        <v>4.35769169788265</v>
      </c>
      <c r="O98" s="30" t="n">
        <f aca="false">O$9+O$15*EXP(O$14*$E98)</f>
        <v>1003845.31978886</v>
      </c>
      <c r="P98" s="57" t="n">
        <f aca="false">EXP(-0.5*$E98^2-O$14*$E98)*$D$29/O$14/O$15</f>
        <v>2.78263859790153</v>
      </c>
      <c r="Q98" s="30" t="n">
        <f aca="false">Q$9+Q$15*EXP(Q$14*$E98)</f>
        <v>1006082.83780239</v>
      </c>
      <c r="R98" s="57" t="n">
        <f aca="false">EXP(-0.5*$E98^2-Q$14*$E98)*$D$29/Q$14/Q$15</f>
        <v>1.78033503508031</v>
      </c>
      <c r="S98" s="30" t="n">
        <f aca="false">S$9+S$15*EXP(S$14*$E98)</f>
        <v>1009574.56934698</v>
      </c>
      <c r="T98" s="57" t="n">
        <f aca="false">EXP(-0.5*$E98^2-S$14*$E98)*$D$29/S$14/S$15</f>
        <v>1.14337242874399</v>
      </c>
      <c r="U98" s="30" t="n">
        <f aca="false">U$9+U$15*EXP(U$14*$E98)</f>
        <v>1014950.5373229</v>
      </c>
      <c r="V98" s="57" t="n">
        <f aca="false">EXP(-0.5*$E98^2-U$14*$E98)*$D$29/U$14/U$15</f>
        <v>0.739173449957856</v>
      </c>
      <c r="W98" s="30" t="n">
        <f aca="false">W$9+W$15*EXP(W$14*$E98)</f>
        <v>1023053.23899719</v>
      </c>
      <c r="X98" s="57" t="n">
        <f aca="false">EXP(-0.5*$E98^2-W$14*$E98)*$D$29/W$14/W$15</f>
        <v>0.483091054069902</v>
      </c>
      <c r="Y98" s="30" t="n">
        <f aca="false">Y$9+Y$15*EXP(Y$14*$E98)</f>
        <v>1034875.22570868</v>
      </c>
      <c r="Z98" s="57" t="n">
        <f aca="false">EXP(-0.5*$E98^2-Y$14*$E98)*$D$29/Y$14/Y$15</f>
        <v>0.321120946597241</v>
      </c>
      <c r="AA98" s="30" t="n">
        <f aca="false">AA$9+AA$15*EXP(AA$14*$E98)</f>
        <v>1051328.19646812</v>
      </c>
      <c r="AB98" s="57" t="n">
        <f aca="false">EXP(-0.5*$E98^2-AA$14*$E98)*$D$29/AA$14/AA$15</f>
        <v>0.218817293387584</v>
      </c>
      <c r="AC98" s="30" t="n">
        <f aca="false">AC$9+AC$15*EXP(AC$14*$E98)</f>
        <v>1072805.33792922</v>
      </c>
      <c r="AD98" s="57" t="n">
        <f aca="false">EXP(-0.5*$E98^2-AC$14*$E98)*$D$29/AC$14/AC$15</f>
        <v>0.154214486480771</v>
      </c>
      <c r="AE98" s="30" t="n">
        <f aca="false">AE$9+AE$15*EXP(AE$14*$E98)</f>
        <v>1098683.68453114</v>
      </c>
      <c r="AF98" s="57" t="n">
        <f aca="false">EXP(-0.5*$E98^2-AE$14*$E98)*$D$29/AE$14/AE$15</f>
        <v>0.113340971347534</v>
      </c>
      <c r="AG98" s="30" t="n">
        <f aca="false">AG$9+AG$15*EXP(AG$14*$E98)</f>
        <v>1127098.03120744</v>
      </c>
      <c r="AH98" s="57" t="n">
        <f aca="false">EXP(-0.5*$E98^2-AG$14*$E98)*$D$29/AG$14/AG$15</f>
        <v>0.0873963897666626</v>
      </c>
      <c r="AI98" s="30" t="n">
        <f aca="false">AI$9+AI$15*EXP(AI$14*$E98)</f>
        <v>1155177.59894798</v>
      </c>
      <c r="AJ98" s="57" t="n">
        <f aca="false">EXP(-0.5*$E98^2-AI$14*$E98)*$D$29/AI$14/AI$15</f>
        <v>0.0709583390790133</v>
      </c>
      <c r="AK98" s="30" t="n">
        <f aca="false">AK$9+AK$15*EXP(AK$14*$E98)</f>
        <v>1179577.88203845</v>
      </c>
      <c r="AL98" s="57" t="n">
        <f aca="false">EXP(-0.5*$E98^2-AK$14*$E98)*$D$29/AK$14/AK$15</f>
        <v>0.0607996020271576</v>
      </c>
    </row>
    <row r="99" customFormat="false" ht="12.75" hidden="false" customHeight="false" outlineLevel="0" collapsed="false">
      <c r="A99" s="30" t="n">
        <f aca="false">INDEX($G93:$AL93,,$B$30)</f>
        <v>1107169.38821233</v>
      </c>
      <c r="B99" s="57" t="n">
        <f aca="false">INDEX($G93:$AL93,,$B$30+1)</f>
        <v>0.0913341812104402</v>
      </c>
      <c r="D99" s="0" t="n">
        <v>0.88</v>
      </c>
      <c r="E99" s="1" t="n">
        <f aca="false">NORMSINV(D99)</f>
        <v>1.17498679206609</v>
      </c>
      <c r="G99" s="30" t="n">
        <f aca="false">G$9+G$15*EXP(G$14*$E99)</f>
        <v>1000671.48817587</v>
      </c>
      <c r="H99" s="57" t="n">
        <f aca="false">EXP(-0.5*$E99^2-G$14*$E99)*$D$29/G$14/G$15</f>
        <v>14.674272412638</v>
      </c>
      <c r="I99" s="30" t="n">
        <f aca="false">I$9+I$15*EXP(I$14*$E99)</f>
        <v>1001067.33168424</v>
      </c>
      <c r="J99" s="57" t="n">
        <f aca="false">EXP(-0.5*$E99^2-I$14*$E99)*$D$29/I$14/I$15</f>
        <v>9.38377105150795</v>
      </c>
      <c r="K99" s="30" t="n">
        <f aca="false">K$9+K$15*EXP(K$14*$E99)</f>
        <v>1001695.71867058</v>
      </c>
      <c r="L99" s="57" t="n">
        <f aca="false">EXP(-0.5*$E99^2-K$14*$E99)*$D$29/K$14/K$15</f>
        <v>5.99685792905027</v>
      </c>
      <c r="M99" s="30" t="n">
        <f aca="false">M$9+M$15*EXP(M$14*$E99)</f>
        <v>1002691.5122655</v>
      </c>
      <c r="N99" s="57" t="n">
        <f aca="false">EXP(-0.5*$E99^2-M$14*$E99)*$D$29/M$14/M$15</f>
        <v>3.83195770000597</v>
      </c>
      <c r="O99" s="30" t="n">
        <f aca="false">O$9+O$15*EXP(O$14*$E99)</f>
        <v>1004264.80440967</v>
      </c>
      <c r="P99" s="57" t="n">
        <f aca="false">EXP(-0.5*$E99^2-O$14*$E99)*$D$29/O$14/O$15</f>
        <v>2.45019845751487</v>
      </c>
      <c r="Q99" s="30" t="n">
        <f aca="false">Q$9+Q$15*EXP(Q$14*$E99)</f>
        <v>1006738.08545651</v>
      </c>
      <c r="R99" s="57" t="n">
        <f aca="false">EXP(-0.5*$E99^2-Q$14*$E99)*$D$29/Q$14/Q$15</f>
        <v>1.56955201291138</v>
      </c>
      <c r="S99" s="30" t="n">
        <f aca="false">S$9+S$15*EXP(S$14*$E99)</f>
        <v>1010594.29009284</v>
      </c>
      <c r="T99" s="57" t="n">
        <f aca="false">EXP(-0.5*$E99^2-S$14*$E99)*$D$29/S$14/S$15</f>
        <v>1.00910577921442</v>
      </c>
      <c r="U99" s="30" t="n">
        <f aca="false">U$9+U$15*EXP(U$14*$E99)</f>
        <v>1016527.11604753</v>
      </c>
      <c r="V99" s="57" t="n">
        <f aca="false">EXP(-0.5*$E99^2-U$14*$E99)*$D$29/U$14/U$15</f>
        <v>0.652992238893931</v>
      </c>
      <c r="W99" s="30" t="n">
        <f aca="false">W$9+W$15*EXP(W$14*$E99)</f>
        <v>1025464.60921855</v>
      </c>
      <c r="X99" s="57" t="n">
        <f aca="false">EXP(-0.5*$E99^2-W$14*$E99)*$D$29/W$14/W$15</f>
        <v>0.427098429017196</v>
      </c>
      <c r="Y99" s="30" t="n">
        <f aca="false">Y$9+Y$15*EXP(Y$14*$E99)</f>
        <v>1038501.84867728</v>
      </c>
      <c r="Z99" s="57" t="n">
        <f aca="false">EXP(-0.5*$E99^2-Y$14*$E99)*$D$29/Y$14/Y$15</f>
        <v>0.284060371456173</v>
      </c>
      <c r="AA99" s="30" t="n">
        <f aca="false">AA$9+AA$15*EXP(AA$14*$E99)</f>
        <v>1056649.60475952</v>
      </c>
      <c r="AB99" s="57" t="n">
        <f aca="false">EXP(-0.5*$E99^2-AA$14*$E99)*$D$29/AA$14/AA$15</f>
        <v>0.193619443310349</v>
      </c>
      <c r="AC99" s="30" t="n">
        <f aca="false">AC$9+AC$15*EXP(AC$14*$E99)</f>
        <v>1080356.09568142</v>
      </c>
      <c r="AD99" s="57" t="n">
        <f aca="false">EXP(-0.5*$E99^2-AC$14*$E99)*$D$29/AC$14/AC$15</f>
        <v>0.136451264689821</v>
      </c>
      <c r="AE99" s="30" t="n">
        <f aca="false">AE$9+AE$15*EXP(AE$14*$E99)</f>
        <v>1108959.39595869</v>
      </c>
      <c r="AF99" s="57" t="n">
        <f aca="false">EXP(-0.5*$E99^2-AE$14*$E99)*$D$29/AE$14/AE$15</f>
        <v>0.100247492758683</v>
      </c>
      <c r="AG99" s="30" t="n">
        <f aca="false">AG$9+AG$15*EXP(AG$14*$E99)</f>
        <v>1140428.83061781</v>
      </c>
      <c r="AH99" s="57" t="n">
        <f aca="false">EXP(-0.5*$E99^2-AG$14*$E99)*$D$29/AG$14/AG$15</f>
        <v>0.0772465672152668</v>
      </c>
      <c r="AI99" s="30" t="n">
        <f aca="false">AI$9+AI$15*EXP(AI$14*$E99)</f>
        <v>1171603.82721505</v>
      </c>
      <c r="AJ99" s="57" t="n">
        <f aca="false">EXP(-0.5*$E99^2-AI$14*$E99)*$D$29/AI$14/AI$15</f>
        <v>0.0626623981279329</v>
      </c>
      <c r="AK99" s="30" t="n">
        <f aca="false">AK$9+AK$15*EXP(AK$14*$E99)</f>
        <v>1198756.91160117</v>
      </c>
      <c r="AL99" s="57" t="n">
        <f aca="false">EXP(-0.5*$E99^2-AK$14*$E99)*$D$29/AK$14/AK$15</f>
        <v>0.0536454978649356</v>
      </c>
    </row>
    <row r="100" customFormat="false" ht="12.75" hidden="false" customHeight="false" outlineLevel="0" collapsed="false">
      <c r="A100" s="30" t="n">
        <f aca="false">INDEX($G94:$AL94,,$B$30)</f>
        <v>1119545.97123733</v>
      </c>
      <c r="B100" s="57" t="n">
        <f aca="false">INDEX($G94:$AL94,,$B$30+1)</f>
        <v>0.0858829518126577</v>
      </c>
      <c r="D100" s="0" t="n">
        <v>0.9</v>
      </c>
      <c r="E100" s="1" t="n">
        <f aca="false">NORMSINV(D100)</f>
        <v>1.2815515655446</v>
      </c>
      <c r="G100" s="30" t="n">
        <f aca="false">G$9+G$15*EXP(G$14*$E100)</f>
        <v>1000752.34439371</v>
      </c>
      <c r="H100" s="57" t="n">
        <f aca="false">EXP(-0.5*$E100^2-G$14*$E100)*$D$29/G$14/G$15</f>
        <v>12.4951956879376</v>
      </c>
      <c r="I100" s="30" t="n">
        <f aca="false">I$9+I$15*EXP(I$14*$E100)</f>
        <v>1001193.65302613</v>
      </c>
      <c r="J100" s="57" t="n">
        <f aca="false">EXP(-0.5*$E100^2-I$14*$E100)*$D$29/I$14/I$15</f>
        <v>8.00555844460736</v>
      </c>
      <c r="K100" s="30" t="n">
        <f aca="false">K$9+K$15*EXP(K$14*$E100)</f>
        <v>1001893.20870349</v>
      </c>
      <c r="L100" s="57" t="n">
        <f aca="false">EXP(-0.5*$E100^2-K$14*$E100)*$D$29/K$14/K$15</f>
        <v>5.12513030432936</v>
      </c>
      <c r="M100" s="30" t="n">
        <f aca="false">M$9+M$15*EXP(M$14*$E100)</f>
        <v>1003000.32277351</v>
      </c>
      <c r="N100" s="57" t="n">
        <f aca="false">EXP(-0.5*$E100^2-M$14*$E100)*$D$29/M$14/M$15</f>
        <v>3.28028207331706</v>
      </c>
      <c r="O100" s="30" t="n">
        <f aca="false">O$9+O$15*EXP(O$14*$E100)</f>
        <v>1004747.40031289</v>
      </c>
      <c r="P100" s="57" t="n">
        <f aca="false">EXP(-0.5*$E100^2-O$14*$E100)*$D$29/O$14/O$15</f>
        <v>2.10060754646262</v>
      </c>
      <c r="Q100" s="30" t="n">
        <f aca="false">Q$9+Q$15*EXP(Q$14*$E100)</f>
        <v>1007490.93820108</v>
      </c>
      <c r="R100" s="57" t="n">
        <f aca="false">EXP(-0.5*$E100^2-Q$14*$E100)*$D$29/Q$14/Q$15</f>
        <v>1.34745861392256</v>
      </c>
      <c r="S100" s="30" t="n">
        <f aca="false">S$9+S$15*EXP(S$14*$E100)</f>
        <v>1011764.54580088</v>
      </c>
      <c r="T100" s="57" t="n">
        <f aca="false">EXP(-0.5*$E100^2-S$14*$E100)*$D$29/S$14/S$15</f>
        <v>0.867383420194906</v>
      </c>
      <c r="U100" s="30" t="n">
        <f aca="false">U$9+U$15*EXP(U$14*$E100)</f>
        <v>1018334.60810706</v>
      </c>
      <c r="V100" s="57" t="n">
        <f aca="false">EXP(-0.5*$E100^2-U$14*$E100)*$D$29/U$14/U$15</f>
        <v>0.56188441814975</v>
      </c>
      <c r="W100" s="30" t="n">
        <f aca="false">W$9+W$15*EXP(W$14*$E100)</f>
        <v>1028226.8783412</v>
      </c>
      <c r="X100" s="57" t="n">
        <f aca="false">EXP(-0.5*$E100^2-W$14*$E100)*$D$29/W$14/W$15</f>
        <v>0.367829582364058</v>
      </c>
      <c r="Y100" s="30" t="n">
        <f aca="false">Y$9+Y$15*EXP(Y$14*$E100)</f>
        <v>1042653.74124489</v>
      </c>
      <c r="Z100" s="57" t="n">
        <f aca="false">EXP(-0.5*$E100^2-Y$14*$E100)*$D$29/Y$14/Y$15</f>
        <v>0.244795207339002</v>
      </c>
      <c r="AA100" s="30" t="n">
        <f aca="false">AA$9+AA$15*EXP(AA$14*$E100)</f>
        <v>1062739.88186763</v>
      </c>
      <c r="AB100" s="57" t="n">
        <f aca="false">EXP(-0.5*$E100^2-AA$14*$E100)*$D$29/AA$14/AA$15</f>
        <v>0.166909972535213</v>
      </c>
      <c r="AC100" s="30" t="n">
        <f aca="false">AC$9+AC$15*EXP(AC$14*$E100)</f>
        <v>1088998.14786362</v>
      </c>
      <c r="AD100" s="57" t="n">
        <f aca="false">EXP(-0.5*$E100^2-AC$14*$E100)*$D$29/AC$14/AC$15</f>
        <v>0.117623493778354</v>
      </c>
      <c r="AE100" s="30" t="n">
        <f aca="false">AE$9+AE$15*EXP(AE$14*$E100)</f>
        <v>1120725.00810287</v>
      </c>
      <c r="AF100" s="57" t="n">
        <f aca="false">EXP(-0.5*$E100^2-AE$14*$E100)*$D$29/AE$14/AE$15</f>
        <v>0.0863780484971309</v>
      </c>
      <c r="AG100" s="30" t="n">
        <f aca="false">AG$9+AG$15*EXP(AG$14*$E100)</f>
        <v>1155703.74314835</v>
      </c>
      <c r="AH100" s="57" t="n">
        <f aca="false">EXP(-0.5*$E100^2-AG$14*$E100)*$D$29/AG$14/AG$15</f>
        <v>0.0665074580575114</v>
      </c>
      <c r="AI100" s="30" t="n">
        <f aca="false">AI$9+AI$15*EXP(AI$14*$E100)</f>
        <v>1190443.21022199</v>
      </c>
      <c r="AJ100" s="57" t="n">
        <f aca="false">EXP(-0.5*$E100^2-AI$14*$E100)*$D$29/AI$14/AI$15</f>
        <v>0.053897425720367</v>
      </c>
      <c r="AK100" s="30" t="n">
        <f aca="false">AK$9+AK$15*EXP(AK$14*$E100)</f>
        <v>1220773.49577279</v>
      </c>
      <c r="AL100" s="57" t="n">
        <f aca="false">EXP(-0.5*$E100^2-AK$14*$E100)*$D$29/AK$14/AK$15</f>
        <v>0.0460974217757103</v>
      </c>
    </row>
    <row r="101" customFormat="false" ht="12.75" hidden="false" customHeight="false" outlineLevel="0" collapsed="false">
      <c r="A101" s="30" t="n">
        <f aca="false">INDEX($G95:$AL95,,$B$30)</f>
        <v>1132759.95390057</v>
      </c>
      <c r="B101" s="57" t="n">
        <f aca="false">INDEX($G95:$AL95,,$B$30+1)</f>
        <v>0.0801134972207694</v>
      </c>
      <c r="D101" s="0" t="n">
        <v>0.91</v>
      </c>
      <c r="E101" s="1" t="n">
        <f aca="false">NORMSINV(D101)</f>
        <v>1.34075503369022</v>
      </c>
      <c r="G101" s="30" t="n">
        <f aca="false">G$9+G$15*EXP(G$14*$E101)</f>
        <v>1000798.31947411</v>
      </c>
      <c r="H101" s="57" t="n">
        <f aca="false">EXP(-0.5*$E101^2-G$14*$E101)*$D$29/G$14/G$15</f>
        <v>11.3717196993049</v>
      </c>
      <c r="I101" s="30" t="n">
        <f aca="false">I$9+I$15*EXP(I$14*$E101)</f>
        <v>1001265.37353783</v>
      </c>
      <c r="J101" s="57" t="n">
        <f aca="false">EXP(-0.5*$E101^2-I$14*$E101)*$D$29/I$14/I$15</f>
        <v>7.29347638202986</v>
      </c>
      <c r="K101" s="30" t="n">
        <f aca="false">K$9+K$15*EXP(K$14*$E101)</f>
        <v>1002005.18253248</v>
      </c>
      <c r="L101" s="57" t="n">
        <f aca="false">EXP(-0.5*$E101^2-K$14*$E101)*$D$29/K$14/K$15</f>
        <v>4.67384099917124</v>
      </c>
      <c r="M101" s="30" t="n">
        <f aca="false">M$9+M$15*EXP(M$14*$E101)</f>
        <v>1003175.19174187</v>
      </c>
      <c r="N101" s="57" t="n">
        <f aca="false">EXP(-0.5*$E101^2-M$14*$E101)*$D$29/M$14/M$15</f>
        <v>2.99415508987952</v>
      </c>
      <c r="O101" s="30" t="n">
        <f aca="false">O$9+O$15*EXP(O$14*$E101)</f>
        <v>1005020.35916126</v>
      </c>
      <c r="P101" s="57" t="n">
        <f aca="false">EXP(-0.5*$E101^2-O$14*$E101)*$D$29/O$14/O$15</f>
        <v>1.91898200769779</v>
      </c>
      <c r="Q101" s="30" t="n">
        <f aca="false">Q$9+Q$15*EXP(Q$14*$E101)</f>
        <v>1007916.30221455</v>
      </c>
      <c r="R101" s="57" t="n">
        <f aca="false">EXP(-0.5*$E101^2-Q$14*$E101)*$D$29/Q$14/Q$15</f>
        <v>1.23189180897276</v>
      </c>
      <c r="S101" s="30" t="n">
        <f aca="false">S$9+S$15*EXP(S$14*$E101)</f>
        <v>1012425.11184305</v>
      </c>
      <c r="T101" s="57" t="n">
        <f aca="false">EXP(-0.5*$E101^2-S$14*$E101)*$D$29/S$14/S$15</f>
        <v>0.793533578491577</v>
      </c>
      <c r="U101" s="30" t="n">
        <f aca="false">U$9+U$15*EXP(U$14*$E101)</f>
        <v>1019354.02327592</v>
      </c>
      <c r="V101" s="57" t="n">
        <f aca="false">EXP(-0.5*$E101^2-U$14*$E101)*$D$29/U$14/U$15</f>
        <v>0.514350617578034</v>
      </c>
      <c r="W101" s="30" t="n">
        <f aca="false">W$9+W$15*EXP(W$14*$E101)</f>
        <v>1029783.72473307</v>
      </c>
      <c r="X101" s="57" t="n">
        <f aca="false">EXP(-0.5*$E101^2-W$14*$E101)*$D$29/W$14/W$15</f>
        <v>0.336875854734994</v>
      </c>
      <c r="Y101" s="30" t="n">
        <f aca="false">Y$9+Y$15*EXP(Y$14*$E101)</f>
        <v>1044992.65056348</v>
      </c>
      <c r="Z101" s="57" t="n">
        <f aca="false">EXP(-0.5*$E101^2-Y$14*$E101)*$D$29/Y$14/Y$15</f>
        <v>0.224273588616139</v>
      </c>
      <c r="AA101" s="30" t="n">
        <f aca="false">AA$9+AA$15*EXP(AA$14*$E101)</f>
        <v>1066169.88693507</v>
      </c>
      <c r="AB101" s="57" t="n">
        <f aca="false">EXP(-0.5*$E101^2-AA$14*$E101)*$D$29/AA$14/AA$15</f>
        <v>0.152945207828837</v>
      </c>
      <c r="AC101" s="30" t="n">
        <f aca="false">AC$9+AC$15*EXP(AC$14*$E101)</f>
        <v>1093865.44263853</v>
      </c>
      <c r="AD101" s="57" t="n">
        <f aca="false">EXP(-0.5*$E101^2-AC$14*$E101)*$D$29/AC$14/AC$15</f>
        <v>0.107780036201651</v>
      </c>
      <c r="AE101" s="30" t="n">
        <f aca="false">AE$9+AE$15*EXP(AE$14*$E101)</f>
        <v>1127353.73714604</v>
      </c>
      <c r="AF101" s="57" t="n">
        <f aca="false">EXP(-0.5*$E101^2-AE$14*$E101)*$D$29/AE$14/AE$15</f>
        <v>0.0791305067406426</v>
      </c>
      <c r="AG101" s="30" t="n">
        <f aca="false">AG$9+AG$15*EXP(AG$14*$E101)</f>
        <v>1164314.82174222</v>
      </c>
      <c r="AH101" s="57" t="n">
        <f aca="false">EXP(-0.5*$E101^2-AG$14*$E101)*$D$29/AG$14/AG$15</f>
        <v>0.060900763093056</v>
      </c>
      <c r="AI101" s="30" t="n">
        <f aca="false">AI$9+AI$15*EXP(AI$14*$E101)</f>
        <v>1201071.89631226</v>
      </c>
      <c r="AJ101" s="57" t="n">
        <f aca="false">EXP(-0.5*$E101^2-AI$14*$E101)*$D$29/AI$14/AI$15</f>
        <v>0.0493266285507641</v>
      </c>
      <c r="AK101" s="30" t="n">
        <f aca="false">AK$9+AK$15*EXP(AK$14*$E101)</f>
        <v>1233203.9558199</v>
      </c>
      <c r="AL101" s="57" t="n">
        <f aca="false">EXP(-0.5*$E101^2-AK$14*$E101)*$D$29/AK$14/AK$15</f>
        <v>0.0421655735526093</v>
      </c>
    </row>
    <row r="102" customFormat="false" ht="12.75" hidden="false" customHeight="false" outlineLevel="0" collapsed="false">
      <c r="A102" s="30" t="n">
        <f aca="false">INDEX($G96:$AL96,,$B$30)</f>
        <v>1146992.38004741</v>
      </c>
      <c r="B102" s="57" t="n">
        <f aca="false">INDEX($G96:$AL96,,$B$30+1)</f>
        <v>0.0740174935296773</v>
      </c>
      <c r="D102" s="0" t="n">
        <v>0.92</v>
      </c>
      <c r="E102" s="1" t="n">
        <f aca="false">NORMSINV(D102)</f>
        <v>1.40507156030963</v>
      </c>
      <c r="G102" s="30" t="n">
        <f aca="false">G$9+G$15*EXP(G$14*$E102)</f>
        <v>1000849.13715415</v>
      </c>
      <c r="H102" s="57" t="n">
        <f aca="false">EXP(-0.5*$E102^2-G$14*$E102)*$D$29/G$14/G$15</f>
        <v>10.2246953160884</v>
      </c>
      <c r="I102" s="30" t="n">
        <f aca="false">I$9+I$15*EXP(I$14*$E102)</f>
        <v>1001344.56090128</v>
      </c>
      <c r="J102" s="57" t="n">
        <f aca="false">EXP(-0.5*$E102^2-I$14*$E102)*$D$29/I$14/I$15</f>
        <v>6.56535766157495</v>
      </c>
      <c r="K102" s="30" t="n">
        <f aca="false">K$9+K$15*EXP(K$14*$E102)</f>
        <v>1002128.687511</v>
      </c>
      <c r="L102" s="57" t="n">
        <f aca="false">EXP(-0.5*$E102^2-K$14*$E102)*$D$29/K$14/K$15</f>
        <v>4.21173089401258</v>
      </c>
      <c r="M102" s="30" t="n">
        <f aca="false">M$9+M$15*EXP(M$14*$E102)</f>
        <v>1003367.88632369</v>
      </c>
      <c r="N102" s="57" t="n">
        <f aca="false">EXP(-0.5*$E102^2-M$14*$E102)*$D$29/M$14/M$15</f>
        <v>2.70077923546341</v>
      </c>
      <c r="O102" s="30" t="n">
        <f aca="false">O$9+O$15*EXP(O$14*$E102)</f>
        <v>1005320.88049706</v>
      </c>
      <c r="P102" s="57" t="n">
        <f aca="false">EXP(-0.5*$E102^2-O$14*$E102)*$D$29/O$14/O$15</f>
        <v>1.73252662185795</v>
      </c>
      <c r="Q102" s="30" t="n">
        <f aca="false">Q$9+Q$15*EXP(Q$14*$E102)</f>
        <v>1008384.24565727</v>
      </c>
      <c r="R102" s="57" t="n">
        <f aca="false">EXP(-0.5*$E102^2-Q$14*$E102)*$D$29/Q$14/Q$15</f>
        <v>1.1131183236803</v>
      </c>
      <c r="S102" s="30" t="n">
        <f aca="false">S$9+S$15*EXP(S$14*$E102)</f>
        <v>1013151.2828834</v>
      </c>
      <c r="T102" s="57" t="n">
        <f aca="false">EXP(-0.5*$E102^2-S$14*$E102)*$D$29/S$14/S$15</f>
        <v>0.717557632416723</v>
      </c>
      <c r="U102" s="30" t="n">
        <f aca="false">U$9+U$15*EXP(U$14*$E102)</f>
        <v>1020473.98840438</v>
      </c>
      <c r="V102" s="57" t="n">
        <f aca="false">EXP(-0.5*$E102^2-U$14*$E102)*$D$29/U$14/U$15</f>
        <v>0.465405079727633</v>
      </c>
      <c r="W102" s="30" t="n">
        <f aca="false">W$9+W$15*EXP(W$14*$E102)</f>
        <v>1031493.26398667</v>
      </c>
      <c r="X102" s="57" t="n">
        <f aca="false">EXP(-0.5*$E102^2-W$14*$E102)*$D$29/W$14/W$15</f>
        <v>0.304979684073078</v>
      </c>
      <c r="Y102" s="30" t="n">
        <f aca="false">Y$9+Y$15*EXP(Y$14*$E102)</f>
        <v>1047560.01853856</v>
      </c>
      <c r="Z102" s="57" t="n">
        <f aca="false">EXP(-0.5*$E102^2-Y$14*$E102)*$D$29/Y$14/Y$15</f>
        <v>0.203116065652369</v>
      </c>
      <c r="AA102" s="30" t="n">
        <f aca="false">AA$9+AA$15*EXP(AA$14*$E102)</f>
        <v>1069934.21733168</v>
      </c>
      <c r="AB102" s="57" t="n">
        <f aca="false">EXP(-0.5*$E102^2-AA$14*$E102)*$D$29/AA$14/AA$15</f>
        <v>0.138543818158215</v>
      </c>
      <c r="AC102" s="30" t="n">
        <f aca="false">AC$9+AC$15*EXP(AC$14*$E102)</f>
        <v>1099207.27635313</v>
      </c>
      <c r="AD102" s="57" t="n">
        <f aca="false">EXP(-0.5*$E102^2-AC$14*$E102)*$D$29/AC$14/AC$15</f>
        <v>0.09762913887179</v>
      </c>
      <c r="AE102" s="30" t="n">
        <f aca="false">AE$9+AE$15*EXP(AE$14*$E102)</f>
        <v>1134630.54935005</v>
      </c>
      <c r="AF102" s="57" t="n">
        <f aca="false">EXP(-0.5*$E102^2-AE$14*$E102)*$D$29/AE$14/AE$15</f>
        <v>0.0716592789930323</v>
      </c>
      <c r="AG102" s="30" t="n">
        <f aca="false">AG$9+AG$15*EXP(AG$14*$E102)</f>
        <v>1173772.06981969</v>
      </c>
      <c r="AH102" s="57" t="n">
        <f aca="false">EXP(-0.5*$E102^2-AG$14*$E102)*$D$29/AG$14/AG$15</f>
        <v>0.0551247707669555</v>
      </c>
      <c r="AI102" s="30" t="n">
        <f aca="false">AI$9+AI$15*EXP(AI$14*$E102)</f>
        <v>1212751.71610343</v>
      </c>
      <c r="AJ102" s="57" t="n">
        <f aca="false">EXP(-0.5*$E102^2-AI$14*$E102)*$D$29/AI$14/AI$15</f>
        <v>0.0446216762291924</v>
      </c>
      <c r="AK102" s="30" t="n">
        <f aca="false">AK$9+AK$15*EXP(AK$14*$E102)</f>
        <v>1246871.35428552</v>
      </c>
      <c r="AL102" s="57" t="n">
        <f aca="false">EXP(-0.5*$E102^2-AK$14*$E102)*$D$29/AK$14/AK$15</f>
        <v>0.0381215356361716</v>
      </c>
    </row>
    <row r="103" customFormat="false" ht="12.75" hidden="false" customHeight="false" outlineLevel="0" collapsed="false">
      <c r="A103" s="30" t="n">
        <f aca="false">INDEX($G97:$AL97,,$B$30)</f>
        <v>1162486.00264892</v>
      </c>
      <c r="B103" s="57" t="n">
        <f aca="false">INDEX($G97:$AL97,,$B$30+1)</f>
        <v>0.0675841772183207</v>
      </c>
      <c r="D103" s="0" t="n">
        <v>0.93</v>
      </c>
      <c r="E103" s="1" t="n">
        <f aca="false">NORMSINV(D103)</f>
        <v>1.47579102817917</v>
      </c>
      <c r="G103" s="30" t="n">
        <f aca="false">G$9+G$15*EXP(G$14*$E103)</f>
        <v>1000906.08131552</v>
      </c>
      <c r="H103" s="57" t="n">
        <f aca="false">EXP(-0.5*$E103^2-G$14*$E103)*$D$29/G$14/G$15</f>
        <v>9.05323837009265</v>
      </c>
      <c r="I103" s="30" t="n">
        <f aca="false">I$9+I$15*EXP(I$14*$E103)</f>
        <v>1001433.18782008</v>
      </c>
      <c r="J103" s="57" t="n">
        <f aca="false">EXP(-0.5*$E103^2-I$14*$E103)*$D$29/I$14/I$15</f>
        <v>5.8205132905804</v>
      </c>
      <c r="K103" s="30" t="n">
        <f aca="false">K$9+K$15*EXP(K$14*$E103)</f>
        <v>1002266.76032903</v>
      </c>
      <c r="L103" s="57" t="n">
        <f aca="false">EXP(-0.5*$E103^2-K$14*$E103)*$D$29/K$14/K$15</f>
        <v>3.73828545752008</v>
      </c>
      <c r="M103" s="30" t="n">
        <f aca="false">M$9+M$15*EXP(M$14*$E103)</f>
        <v>1003583.08702875</v>
      </c>
      <c r="N103" s="57" t="n">
        <f aca="false">EXP(-0.5*$E103^2-M$14*$E103)*$D$29/M$14/M$15</f>
        <v>2.3997813092892</v>
      </c>
      <c r="O103" s="30" t="n">
        <f aca="false">O$9+O$15*EXP(O$14*$E103)</f>
        <v>1005656.18204285</v>
      </c>
      <c r="P103" s="57" t="n">
        <f aca="false">EXP(-0.5*$E103^2-O$14*$E103)*$D$29/O$14/O$15</f>
        <v>1.54097631317366</v>
      </c>
      <c r="Q103" s="30" t="n">
        <f aca="false">Q$9+Q$15*EXP(Q$14*$E103)</f>
        <v>1008905.89164159</v>
      </c>
      <c r="R103" s="57" t="n">
        <f aca="false">EXP(-0.5*$E103^2-Q$14*$E103)*$D$29/Q$14/Q$15</f>
        <v>0.990952741442319</v>
      </c>
      <c r="S103" s="30" t="n">
        <f aca="false">S$9+S$15*EXP(S$14*$E103)</f>
        <v>1013960.1600528</v>
      </c>
      <c r="T103" s="57" t="n">
        <f aca="false">EXP(-0.5*$E103^2-S$14*$E103)*$D$29/S$14/S$15</f>
        <v>0.639327289061722</v>
      </c>
      <c r="U103" s="30" t="n">
        <f aca="false">U$9+U$15*EXP(U$14*$E103)</f>
        <v>1021720.66487863</v>
      </c>
      <c r="V103" s="57" t="n">
        <f aca="false">EXP(-0.5*$E103^2-U$14*$E103)*$D$29/U$14/U$15</f>
        <v>0.414959641129765</v>
      </c>
      <c r="W103" s="30" t="n">
        <f aca="false">W$9+W$15*EXP(W$14*$E103)</f>
        <v>1033395.16414891</v>
      </c>
      <c r="X103" s="57" t="n">
        <f aca="false">EXP(-0.5*$E103^2-W$14*$E103)*$D$29/W$14/W$15</f>
        <v>0.272080638199278</v>
      </c>
      <c r="Y103" s="30" t="n">
        <f aca="false">Y$9+Y$15*EXP(Y$14*$E103)</f>
        <v>1050415.13211733</v>
      </c>
      <c r="Z103" s="57" t="n">
        <f aca="false">EXP(-0.5*$E103^2-Y$14*$E103)*$D$29/Y$14/Y$15</f>
        <v>0.181281112941083</v>
      </c>
      <c r="AA103" s="30" t="n">
        <f aca="false">AA$9+AA$15*EXP(AA$14*$E103)</f>
        <v>1074119.58500904</v>
      </c>
      <c r="AB103" s="57" t="n">
        <f aca="false">EXP(-0.5*$E103^2-AA$14*$E103)*$D$29/AA$14/AA$15</f>
        <v>0.123677029519191</v>
      </c>
      <c r="AC103" s="30" t="n">
        <f aca="false">AC$9+AC$15*EXP(AC$14*$E103)</f>
        <v>1105146.73547735</v>
      </c>
      <c r="AD103" s="57" t="n">
        <f aca="false">EXP(-0.5*$E103^2-AC$14*$E103)*$D$29/AC$14/AC$15</f>
        <v>0.087150563086498</v>
      </c>
      <c r="AE103" s="30" t="n">
        <f aca="false">AE$9+AE$15*EXP(AE$14*$E103)</f>
        <v>1142723.66925156</v>
      </c>
      <c r="AF103" s="57" t="n">
        <f aca="false">EXP(-0.5*$E103^2-AE$14*$E103)*$D$29/AE$14/AE$15</f>
        <v>0.0639498179254263</v>
      </c>
      <c r="AG103" s="30" t="n">
        <f aca="false">AG$9+AG$15*EXP(AG$14*$E103)</f>
        <v>1184295.42501313</v>
      </c>
      <c r="AH103" s="57" t="n">
        <f aca="false">EXP(-0.5*$E103^2-AG$14*$E103)*$D$29/AG$14/AG$15</f>
        <v>0.0491687195099546</v>
      </c>
      <c r="AI103" s="30" t="n">
        <f aca="false">AI$9+AI$15*EXP(AI$14*$E103)</f>
        <v>1225756.35146605</v>
      </c>
      <c r="AJ103" s="57" t="n">
        <f aca="false">EXP(-0.5*$E103^2-AI$14*$E103)*$D$29/AI$14/AI$15</f>
        <v>0.0397742979586479</v>
      </c>
      <c r="AK103" s="30" t="n">
        <f aca="false">AK$9+AK$15*EXP(AK$14*$E103)</f>
        <v>1262098.29188842</v>
      </c>
      <c r="AL103" s="57" t="n">
        <f aca="false">EXP(-0.5*$E103^2-AK$14*$E103)*$D$29/AK$14/AK$15</f>
        <v>0.0339586065251246</v>
      </c>
    </row>
    <row r="104" customFormat="false" ht="12.75" hidden="false" customHeight="false" outlineLevel="0" collapsed="false">
      <c r="A104" s="30" t="n">
        <f aca="false">INDEX($G98:$AL98,,$B$30)</f>
        <v>1179577.88203845</v>
      </c>
      <c r="B104" s="57" t="n">
        <f aca="false">INDEX($G98:$AL98,,$B$30+1)</f>
        <v>0.0607996020271576</v>
      </c>
      <c r="D104" s="0" t="n">
        <v>0.94</v>
      </c>
      <c r="E104" s="1" t="n">
        <f aca="false">NORMSINV(D104)</f>
        <v>1.55477359459685</v>
      </c>
      <c r="G104" s="30" t="n">
        <f aca="false">G$9+G$15*EXP(G$14*$E104)</f>
        <v>1000971.02730823</v>
      </c>
      <c r="H104" s="57" t="n">
        <f aca="false">EXP(-0.5*$E104^2-G$14*$E104)*$D$29/G$14/G$15</f>
        <v>7.85624948969131</v>
      </c>
      <c r="I104" s="30" t="n">
        <f aca="false">I$9+I$15*EXP(I$14*$E104)</f>
        <v>1001534.13337151</v>
      </c>
      <c r="J104" s="57" t="n">
        <f aca="false">EXP(-0.5*$E104^2-I$14*$E104)*$D$29/I$14/I$15</f>
        <v>5.05808467647581</v>
      </c>
      <c r="K104" s="30" t="n">
        <f aca="false">K$9+K$15*EXP(K$14*$E104)</f>
        <v>1002423.82946279</v>
      </c>
      <c r="L104" s="57" t="n">
        <f aca="false">EXP(-0.5*$E104^2-K$14*$E104)*$D$29/K$14/K$15</f>
        <v>3.25286238849962</v>
      </c>
      <c r="M104" s="30" t="n">
        <f aca="false">M$9+M$15*EXP(M$14*$E104)</f>
        <v>1003827.61466604</v>
      </c>
      <c r="N104" s="57" t="n">
        <f aca="false">EXP(-0.5*$E104^2-M$14*$E104)*$D$29/M$14/M$15</f>
        <v>2.09069476593179</v>
      </c>
      <c r="O104" s="30" t="n">
        <f aca="false">O$9+O$15*EXP(O$14*$E104)</f>
        <v>1006036.77512187</v>
      </c>
      <c r="P104" s="57" t="n">
        <f aca="false">EXP(-0.5*$E104^2-O$14*$E104)*$D$29/O$14/O$15</f>
        <v>1.343999298512</v>
      </c>
      <c r="Q104" s="30" t="n">
        <f aca="false">Q$9+Q$15*EXP(Q$14*$E104)</f>
        <v>1009497.42930801</v>
      </c>
      <c r="R104" s="57" t="n">
        <f aca="false">EXP(-0.5*$E104^2-Q$14*$E104)*$D$29/Q$14/Q$15</f>
        <v>0.865162738450122</v>
      </c>
      <c r="S104" s="30" t="n">
        <f aca="false">S$9+S$15*EXP(S$14*$E104)</f>
        <v>1014876.61989069</v>
      </c>
      <c r="T104" s="57" t="n">
        <f aca="false">EXP(-0.5*$E104^2-S$14*$E104)*$D$29/S$14/S$15</f>
        <v>0.558681652345733</v>
      </c>
      <c r="U104" s="30" t="n">
        <f aca="false">U$9+U$15*EXP(U$14*$E104)</f>
        <v>1023132.09130087</v>
      </c>
      <c r="V104" s="57" t="n">
        <f aca="false">EXP(-0.5*$E104^2-U$14*$E104)*$D$29/U$14/U$15</f>
        <v>0.362903647684833</v>
      </c>
      <c r="W104" s="30" t="n">
        <f aca="false">W$9+W$15*EXP(W$14*$E104)</f>
        <v>1035547.08067442</v>
      </c>
      <c r="X104" s="57" t="n">
        <f aca="false">EXP(-0.5*$E104^2-W$14*$E104)*$D$29/W$14/W$15</f>
        <v>0.238102821555885</v>
      </c>
      <c r="Y104" s="30" t="n">
        <f aca="false">Y$9+Y$15*EXP(Y$14*$E104)</f>
        <v>1053644.13837818</v>
      </c>
      <c r="Z104" s="57" t="n">
        <f aca="false">EXP(-0.5*$E104^2-Y$14*$E104)*$D$29/Y$14/Y$15</f>
        <v>0.15871655644216</v>
      </c>
      <c r="AA104" s="30" t="n">
        <f aca="false">AA$9+AA$15*EXP(AA$14*$E104)</f>
        <v>1078851.96938261</v>
      </c>
      <c r="AB104" s="57" t="n">
        <f aca="false">EXP(-0.5*$E104^2-AA$14*$E104)*$D$29/AA$14/AA$15</f>
        <v>0.108308681133152</v>
      </c>
      <c r="AC104" s="30" t="n">
        <f aca="false">AC$9+AC$15*EXP(AC$14*$E104)</f>
        <v>1111862.64911153</v>
      </c>
      <c r="AD104" s="57" t="n">
        <f aca="false">EXP(-0.5*$E104^2-AC$14*$E104)*$D$29/AC$14/AC$15</f>
        <v>0.0763188752076709</v>
      </c>
      <c r="AE104" s="30" t="n">
        <f aca="false">AE$9+AE$15*EXP(AE$14*$E104)</f>
        <v>1151877.55117743</v>
      </c>
      <c r="AF104" s="57" t="n">
        <f aca="false">EXP(-0.5*$E104^2-AE$14*$E104)*$D$29/AE$14/AE$15</f>
        <v>0.0559838476154534</v>
      </c>
      <c r="AG104" s="30" t="n">
        <f aca="false">AG$9+AG$15*EXP(AG$14*$E104)</f>
        <v>1196204.59586571</v>
      </c>
      <c r="AH104" s="57" t="n">
        <f aca="false">EXP(-0.5*$E104^2-AG$14*$E104)*$D$29/AG$14/AG$15</f>
        <v>0.0430190968823424</v>
      </c>
      <c r="AI104" s="30" t="n">
        <f aca="false">AI$9+AI$15*EXP(AI$14*$E104)</f>
        <v>1240483.80590715</v>
      </c>
      <c r="AJ104" s="57" t="n">
        <f aca="false">EXP(-0.5*$E104^2-AI$14*$E104)*$D$29/AI$14/AI$15</f>
        <v>0.034774116103854</v>
      </c>
      <c r="AK104" s="30" t="n">
        <f aca="false">AK$9+AK$15*EXP(AK$14*$E104)</f>
        <v>1279354.10840026</v>
      </c>
      <c r="AL104" s="57" t="n">
        <f aca="false">EXP(-0.5*$E104^2-AK$14*$E104)*$D$29/AK$14/AK$15</f>
        <v>0.0296683835243349</v>
      </c>
    </row>
    <row r="105" customFormat="false" ht="12.75" hidden="false" customHeight="false" outlineLevel="0" collapsed="false">
      <c r="A105" s="30" t="n">
        <f aca="false">INDEX($G99:$AL99,,$B$30)</f>
        <v>1198756.91160117</v>
      </c>
      <c r="B105" s="57" t="n">
        <f aca="false">INDEX($G99:$AL99,,$B$30+1)</f>
        <v>0.0536454978649356</v>
      </c>
      <c r="D105" s="0" t="n">
        <v>0.95</v>
      </c>
      <c r="E105" s="1" t="n">
        <f aca="false">NORMSINV(D105)</f>
        <v>1.64485362695147</v>
      </c>
      <c r="G105" s="30" t="n">
        <f aca="false">G$9+G$15*EXP(G$14*$E105)</f>
        <v>1001046.8745028</v>
      </c>
      <c r="H105" s="57" t="n">
        <f aca="false">EXP(-0.5*$E105^2-G$14*$E105)*$D$29/G$14/G$15</f>
        <v>6.63232916948594</v>
      </c>
      <c r="I105" s="30" t="n">
        <f aca="false">I$9+I$15*EXP(I$14*$E105)</f>
        <v>1001651.84447171</v>
      </c>
      <c r="J105" s="57" t="n">
        <f aca="false">EXP(-0.5*$E105^2-I$14*$E105)*$D$29/I$14/I$15</f>
        <v>4.27697389943706</v>
      </c>
      <c r="K105" s="30" t="n">
        <f aca="false">K$9+K$15*EXP(K$14*$E105)</f>
        <v>1002606.72893174</v>
      </c>
      <c r="L105" s="57" t="n">
        <f aca="false">EXP(-0.5*$E105^2-K$14*$E105)*$D$29/K$14/K$15</f>
        <v>2.75463766045482</v>
      </c>
      <c r="M105" s="30" t="n">
        <f aca="false">M$9+M$15*EXP(M$14*$E105)</f>
        <v>1004111.98653324</v>
      </c>
      <c r="N105" s="57" t="n">
        <f aca="false">EXP(-0.5*$E105^2-M$14*$E105)*$D$29/M$14/M$15</f>
        <v>1.77291953844381</v>
      </c>
      <c r="O105" s="30" t="n">
        <f aca="false">O$9+O$15*EXP(O$14*$E105)</f>
        <v>1006478.85548746</v>
      </c>
      <c r="P105" s="57" t="n">
        <f aca="false">EXP(-0.5*$E105^2-O$14*$E105)*$D$29/O$14/O$15</f>
        <v>1.14116796134418</v>
      </c>
      <c r="Q105" s="30" t="n">
        <f aca="false">Q$9+Q$15*EXP(Q$14*$E105)</f>
        <v>1010183.78579029</v>
      </c>
      <c r="R105" s="57" t="n">
        <f aca="false">EXP(-0.5*$E105^2-Q$14*$E105)*$D$29/Q$14/Q$15</f>
        <v>0.735448373747193</v>
      </c>
      <c r="S105" s="30" t="n">
        <f aca="false">S$9+S$15*EXP(S$14*$E105)</f>
        <v>1015938.94261985</v>
      </c>
      <c r="T105" s="57" t="n">
        <f aca="false">EXP(-0.5*$E105^2-S$14*$E105)*$D$29/S$14/S$15</f>
        <v>0.47541270155482</v>
      </c>
      <c r="U105" s="30" t="n">
        <f aca="false">U$9+U$15*EXP(U$14*$E105)</f>
        <v>1024766.77095034</v>
      </c>
      <c r="V105" s="57" t="n">
        <f aca="false">EXP(-0.5*$E105^2-U$14*$E105)*$D$29/U$14/U$15</f>
        <v>0.309093868128197</v>
      </c>
      <c r="W105" s="30" t="n">
        <f aca="false">W$9+W$15*EXP(W$14*$E105)</f>
        <v>1038037.64941568</v>
      </c>
      <c r="X105" s="57" t="n">
        <f aca="false">EXP(-0.5*$E105^2-W$14*$E105)*$D$29/W$14/W$15</f>
        <v>0.202947904071774</v>
      </c>
      <c r="Y105" s="30" t="n">
        <f aca="false">Y$9+Y$15*EXP(Y$14*$E105)</f>
        <v>1057379.43346471</v>
      </c>
      <c r="Z105" s="57" t="n">
        <f aca="false">EXP(-0.5*$E105^2-Y$14*$E105)*$D$29/Y$14/Y$15</f>
        <v>0.135354756028549</v>
      </c>
      <c r="AA105" s="30" t="n">
        <f aca="false">AA$9+AA$15*EXP(AA$14*$E105)</f>
        <v>1084324.9525669</v>
      </c>
      <c r="AB105" s="57" t="n">
        <f aca="false">EXP(-0.5*$E105^2-AA$14*$E105)*$D$29/AA$14/AA$15</f>
        <v>0.0923918776610266</v>
      </c>
      <c r="AC105" s="30" t="n">
        <f aca="false">AC$9+AC$15*EXP(AC$14*$E105)</f>
        <v>1119629.81430715</v>
      </c>
      <c r="AD105" s="57" t="n">
        <f aca="false">EXP(-0.5*$E105^2-AC$14*$E105)*$D$29/AC$14/AC$15</f>
        <v>0.0651010927361871</v>
      </c>
      <c r="AE105" s="30" t="n">
        <f aca="false">AE$9+AE$15*EXP(AE$14*$E105)</f>
        <v>1162467.91408545</v>
      </c>
      <c r="AF105" s="57" t="n">
        <f aca="false">EXP(-0.5*$E105^2-AE$14*$E105)*$D$29/AE$14/AE$15</f>
        <v>0.0477376780142351</v>
      </c>
      <c r="AG105" s="30" t="n">
        <f aca="false">AG$9+AG$15*EXP(AG$14*$E105)</f>
        <v>1209991.15298157</v>
      </c>
      <c r="AH105" s="57" t="n">
        <f aca="false">EXP(-0.5*$E105^2-AG$14*$E105)*$D$29/AG$14/AG$15</f>
        <v>0.0366584015541118</v>
      </c>
      <c r="AI105" s="30" t="n">
        <f aca="false">AI$9+AI$15*EXP(AI$14*$E105)</f>
        <v>1257546.33134567</v>
      </c>
      <c r="AJ105" s="57" t="n">
        <f aca="false">EXP(-0.5*$E105^2-AI$14*$E105)*$D$29/AI$14/AI$15</f>
        <v>0.0296077037425333</v>
      </c>
      <c r="AK105" s="30" t="n">
        <f aca="false">AK$9+AK$15*EXP(AK$14*$E105)</f>
        <v>1299361.13524549</v>
      </c>
      <c r="AL105" s="57" t="n">
        <f aca="false">EXP(-0.5*$E105^2-AK$14*$E105)*$D$29/AK$14/AK$15</f>
        <v>0.0252400065918881</v>
      </c>
    </row>
    <row r="106" customFormat="false" ht="12.75" hidden="false" customHeight="false" outlineLevel="0" collapsed="false">
      <c r="A106" s="30" t="n">
        <f aca="false">INDEX($G100:$AL100,,$B$30)</f>
        <v>1220773.49577279</v>
      </c>
      <c r="B106" s="57" t="n">
        <f aca="false">INDEX($G100:$AL100,,$B$30+1)</f>
        <v>0.0460974217757103</v>
      </c>
      <c r="D106" s="0" t="n">
        <v>0.96</v>
      </c>
      <c r="E106" s="1" t="n">
        <f aca="false">NORMSINV(D106)</f>
        <v>1.75068607125217</v>
      </c>
      <c r="G106" s="30" t="n">
        <f aca="false">G$9+G$15*EXP(G$14*$E106)</f>
        <v>1001138.46600436</v>
      </c>
      <c r="H106" s="57" t="n">
        <f aca="false">EXP(-0.5*$E106^2-G$14*$E106)*$D$29/G$14/G$15</f>
        <v>5.37963644466255</v>
      </c>
      <c r="I106" s="30" t="n">
        <f aca="false">I$9+I$15*EXP(I$14*$E106)</f>
        <v>1001793.74096307</v>
      </c>
      <c r="J106" s="57" t="n">
        <f aca="false">EXP(-0.5*$E106^2-I$14*$E106)*$D$29/I$14/I$15</f>
        <v>3.47572582176598</v>
      </c>
      <c r="K106" s="30" t="n">
        <f aca="false">K$9+K$15*EXP(K$14*$E106)</f>
        <v>1002826.84981345</v>
      </c>
      <c r="L106" s="57" t="n">
        <f aca="false">EXP(-0.5*$E106^2-K$14*$E106)*$D$29/K$14/K$15</f>
        <v>2.24251337995101</v>
      </c>
      <c r="M106" s="30" t="n">
        <f aca="false">M$9+M$15*EXP(M$14*$E106)</f>
        <v>1004453.7164415</v>
      </c>
      <c r="N106" s="57" t="n">
        <f aca="false">EXP(-0.5*$E106^2-M$14*$E106)*$D$29/M$14/M$15</f>
        <v>1.44565294894041</v>
      </c>
      <c r="O106" s="30" t="n">
        <f aca="false">O$9+O$15*EXP(O$14*$E106)</f>
        <v>1007009.36945774</v>
      </c>
      <c r="P106" s="57" t="n">
        <f aca="false">EXP(-0.5*$E106^2-O$14*$E106)*$D$29/O$14/O$15</f>
        <v>0.931908508216735</v>
      </c>
      <c r="Q106" s="30" t="n">
        <f aca="false">Q$9+Q$15*EXP(Q$14*$E106)</f>
        <v>1011006.40173599</v>
      </c>
      <c r="R106" s="57" t="n">
        <f aca="false">EXP(-0.5*$E106^2-Q$14*$E106)*$D$29/Q$14/Q$15</f>
        <v>0.601406151455361</v>
      </c>
      <c r="S106" s="30" t="n">
        <f aca="false">S$9+S$15*EXP(S$14*$E106)</f>
        <v>1017210.72292895</v>
      </c>
      <c r="T106" s="57" t="n">
        <f aca="false">EXP(-0.5*$E106^2-S$14*$E106)*$D$29/S$14/S$15</f>
        <v>0.389240014622727</v>
      </c>
      <c r="U106" s="30" t="n">
        <f aca="false">U$9+U$15*EXP(U$14*$E106)</f>
        <v>1026721.83527265</v>
      </c>
      <c r="V106" s="57" t="n">
        <f aca="false">EXP(-0.5*$E106^2-U$14*$E106)*$D$29/U$14/U$15</f>
        <v>0.253336894690321</v>
      </c>
      <c r="W106" s="30" t="n">
        <f aca="false">W$9+W$15*EXP(W$14*$E106)</f>
        <v>1041013.95642745</v>
      </c>
      <c r="X106" s="57" t="n">
        <f aca="false">EXP(-0.5*$E106^2-W$14*$E106)*$D$29/W$14/W$15</f>
        <v>0.166482935653368</v>
      </c>
      <c r="Y106" s="30" t="n">
        <f aca="false">Y$9+Y$15*EXP(Y$14*$E106)</f>
        <v>1061840.64194002</v>
      </c>
      <c r="Z106" s="57" t="n">
        <f aca="false">EXP(-0.5*$E106^2-Y$14*$E106)*$D$29/Y$14/Y$15</f>
        <v>0.111104174072931</v>
      </c>
      <c r="AA106" s="30" t="n">
        <f aca="false">AA$9+AA$15*EXP(AA$14*$E106)</f>
        <v>1090859.59751764</v>
      </c>
      <c r="AB106" s="57" t="n">
        <f aca="false">EXP(-0.5*$E106^2-AA$14*$E106)*$D$29/AA$14/AA$15</f>
        <v>0.0758631265115743</v>
      </c>
      <c r="AC106" s="30" t="n">
        <f aca="false">AC$9+AC$15*EXP(AC$14*$E106)</f>
        <v>1128904.00201417</v>
      </c>
      <c r="AD106" s="57" t="n">
        <f aca="false">EXP(-0.5*$E106^2-AC$14*$E106)*$D$29/AC$14/AC$15</f>
        <v>0.0534525623809637</v>
      </c>
      <c r="AE106" s="30" t="n">
        <f aca="false">AE$9+AE$15*EXP(AE$14*$E106)</f>
        <v>1175118.06835004</v>
      </c>
      <c r="AF106" s="57" t="n">
        <f aca="false">EXP(-0.5*$E106^2-AE$14*$E106)*$D$29/AE$14/AE$15</f>
        <v>0.0391792558319458</v>
      </c>
      <c r="AG106" s="30" t="n">
        <f aca="false">AG$9+AG$15*EXP(AG$14*$E106)</f>
        <v>1226470.96642362</v>
      </c>
      <c r="AH106" s="57" t="n">
        <f aca="false">EXP(-0.5*$E106^2-AG$14*$E106)*$D$29/AG$14/AG$15</f>
        <v>0.0300629805363253</v>
      </c>
      <c r="AI106" s="30" t="n">
        <f aca="false">AI$9+AI$15*EXP(AI$14*$E106)</f>
        <v>1277960.67246226</v>
      </c>
      <c r="AJ106" s="57" t="n">
        <f aca="false">EXP(-0.5*$E106^2-AI$14*$E106)*$D$29/AI$14/AI$15</f>
        <v>0.0242569417175896</v>
      </c>
      <c r="AK106" s="30" t="n">
        <f aca="false">AK$9+AK$15*EXP(AK$14*$E106)</f>
        <v>1323319.58527081</v>
      </c>
      <c r="AL106" s="57" t="n">
        <f aca="false">EXP(-0.5*$E106^2-AK$14*$E106)*$D$29/AK$14/AK$15</f>
        <v>0.0206588430939772</v>
      </c>
    </row>
    <row r="107" customFormat="false" ht="12.75" hidden="false" customHeight="false" outlineLevel="0" collapsed="false">
      <c r="A107" s="30" t="n">
        <f aca="false">INDEX($G101:$AL101,,$B$30)</f>
        <v>1233203.9558199</v>
      </c>
      <c r="B107" s="57" t="n">
        <f aca="false">INDEX($G101:$AL101,,$B$30+1)</f>
        <v>0.0421655735526093</v>
      </c>
      <c r="D107" s="0" t="n">
        <v>0.97</v>
      </c>
      <c r="E107" s="1" t="n">
        <f aca="false">NORMSINV(D107)</f>
        <v>1.88079360815125</v>
      </c>
      <c r="G107" s="30" t="n">
        <f aca="false">G$9+G$15*EXP(G$14*$E107)</f>
        <v>1001254.85275349</v>
      </c>
      <c r="H107" s="57" t="n">
        <f aca="false">EXP(-0.5*$E107^2-G$14*$E107)*$D$29/G$14/G$15</f>
        <v>4.09563154138835</v>
      </c>
      <c r="I107" s="30" t="n">
        <f aca="false">I$9+I$15*EXP(I$14*$E107)</f>
        <v>1001973.67058836</v>
      </c>
      <c r="J107" s="57" t="n">
        <f aca="false">EXP(-0.5*$E107^2-I$14*$E107)*$D$29/I$14/I$15</f>
        <v>2.65230873421843</v>
      </c>
      <c r="K107" s="30" t="n">
        <f aca="false">K$9+K$15*EXP(K$14*$E107)</f>
        <v>1003105.42497227</v>
      </c>
      <c r="L107" s="57" t="n">
        <f aca="false">EXP(-0.5*$E107^2-K$14*$E107)*$D$29/K$14/K$15</f>
        <v>1.7149440751132</v>
      </c>
      <c r="M107" s="30" t="n">
        <f aca="false">M$9+M$15*EXP(M$14*$E107)</f>
        <v>1004885.41254309</v>
      </c>
      <c r="N107" s="57" t="n">
        <f aca="false">EXP(-0.5*$E107^2-M$14*$E107)*$D$29/M$14/M$15</f>
        <v>1.10775828605924</v>
      </c>
      <c r="O107" s="30" t="n">
        <f aca="false">O$9+O$15*EXP(O$14*$E107)</f>
        <v>1007678.43432616</v>
      </c>
      <c r="P107" s="57" t="n">
        <f aca="false">EXP(-0.5*$E107^2-O$14*$E107)*$D$29/O$14/O$15</f>
        <v>0.715404578088763</v>
      </c>
      <c r="Q107" s="30" t="n">
        <f aca="false">Q$9+Q$15*EXP(Q$14*$E107)</f>
        <v>1012042.2785368</v>
      </c>
      <c r="R107" s="57" t="n">
        <f aca="false">EXP(-0.5*$E107^2-Q$14*$E107)*$D$29/Q$14/Q$15</f>
        <v>0.462459870001026</v>
      </c>
      <c r="S107" s="30" t="n">
        <f aca="false">S$9+S$15*EXP(S$14*$E107)</f>
        <v>1018810.02566131</v>
      </c>
      <c r="T107" s="57" t="n">
        <f aca="false">EXP(-0.5*$E107^2-S$14*$E107)*$D$29/S$14/S$15</f>
        <v>0.299761943324975</v>
      </c>
      <c r="U107" s="30" t="n">
        <f aca="false">U$9+U$15*EXP(U$14*$E107)</f>
        <v>1029177.47685938</v>
      </c>
      <c r="V107" s="57" t="n">
        <f aca="false">EXP(-0.5*$E107^2-U$14*$E107)*$D$29/U$14/U$15</f>
        <v>0.195355046176144</v>
      </c>
      <c r="W107" s="30" t="n">
        <f aca="false">W$9+W$15*EXP(W$14*$E107)</f>
        <v>1044748.70185726</v>
      </c>
      <c r="X107" s="57" t="n">
        <f aca="false">EXP(-0.5*$E107^2-W$14*$E107)*$D$29/W$14/W$15</f>
        <v>0.128516685017306</v>
      </c>
      <c r="Y107" s="30" t="n">
        <f aca="false">Y$9+Y$15*EXP(Y$14*$E107)</f>
        <v>1067434.77414927</v>
      </c>
      <c r="Z107" s="57" t="n">
        <f aca="false">EXP(-0.5*$E107^2-Y$14*$E107)*$D$29/Y$14/Y$15</f>
        <v>0.0858329789061907</v>
      </c>
      <c r="AA107" s="30" t="n">
        <f aca="false">AA$9+AA$15*EXP(AA$14*$E107)</f>
        <v>1099050.76758697</v>
      </c>
      <c r="AB107" s="57" t="n">
        <f aca="false">EXP(-0.5*$E107^2-AA$14*$E107)*$D$29/AA$14/AA$15</f>
        <v>0.0586309280825228</v>
      </c>
      <c r="AC107" s="30" t="n">
        <f aca="false">AC$9+AC$15*EXP(AC$14*$E107)</f>
        <v>1140529.68426802</v>
      </c>
      <c r="AD107" s="57" t="n">
        <f aca="false">EXP(-0.5*$E107^2-AC$14*$E107)*$D$29/AC$14/AC$15</f>
        <v>0.041308938818924</v>
      </c>
      <c r="AE107" s="30" t="n">
        <f aca="false">AE$9+AE$15*EXP(AE$14*$E107)</f>
        <v>1190983.25352433</v>
      </c>
      <c r="AF107" s="57" t="n">
        <f aca="false">EXP(-0.5*$E107^2-AE$14*$E107)*$D$29/AE$14/AE$15</f>
        <v>0.0302624313522624</v>
      </c>
      <c r="AG107" s="30" t="n">
        <f aca="false">AG$9+AG$15*EXP(AG$14*$E107)</f>
        <v>1247156.9814352</v>
      </c>
      <c r="AH107" s="57" t="n">
        <f aca="false">EXP(-0.5*$E107^2-AG$14*$E107)*$D$29/AG$14/AG$15</f>
        <v>0.0231988327167309</v>
      </c>
      <c r="AI107" s="30" t="n">
        <f aca="false">AI$9+AI$15*EXP(AI$14*$E107)</f>
        <v>1303613.57122925</v>
      </c>
      <c r="AJ107" s="57" t="n">
        <f aca="false">EXP(-0.5*$E107^2-AI$14*$E107)*$D$29/AI$14/AI$15</f>
        <v>0.0186958391281804</v>
      </c>
      <c r="AK107" s="30" t="n">
        <f aca="false">AK$9+AK$15*EXP(AK$14*$E107)</f>
        <v>1353458.14603877</v>
      </c>
      <c r="AL107" s="57" t="n">
        <f aca="false">EXP(-0.5*$E107^2-AK$14*$E107)*$D$29/AK$14/AK$15</f>
        <v>0.0159039495486064</v>
      </c>
    </row>
    <row r="108" customFormat="false" ht="12.75" hidden="false" customHeight="false" outlineLevel="0" collapsed="false">
      <c r="A108" s="30" t="n">
        <f aca="false">INDEX($G102:$AL102,,$B$30)</f>
        <v>1246871.35428552</v>
      </c>
      <c r="B108" s="57" t="n">
        <f aca="false">INDEX($G102:$AL102,,$B$30+1)</f>
        <v>0.0381215356361716</v>
      </c>
      <c r="D108" s="0" t="n">
        <v>0.98</v>
      </c>
      <c r="E108" s="1" t="n">
        <f aca="false">NORMSINV(D108)</f>
        <v>2.05374891063182</v>
      </c>
      <c r="G108" s="30" t="n">
        <f aca="false">G$9+G$15*EXP(G$14*$E108)</f>
        <v>1001416.28650211</v>
      </c>
      <c r="H108" s="57" t="n">
        <f aca="false">EXP(-0.5*$E108^2-G$14*$E108)*$D$29/G$14/G$15</f>
        <v>2.77654070179181</v>
      </c>
      <c r="I108" s="30" t="n">
        <f aca="false">I$9+I$15*EXP(I$14*$E108)</f>
        <v>1002222.56443827</v>
      </c>
      <c r="J108" s="57" t="n">
        <f aca="false">EXP(-0.5*$E108^2-I$14*$E108)*$D$29/I$14/I$15</f>
        <v>1.80364339190666</v>
      </c>
      <c r="K108" s="30" t="n">
        <f aca="false">K$9+K$15*EXP(K$14*$E108)</f>
        <v>1003489.80548478</v>
      </c>
      <c r="L108" s="57" t="n">
        <f aca="false">EXP(-0.5*$E108^2-K$14*$E108)*$D$29/K$14/K$15</f>
        <v>1.16955670019469</v>
      </c>
      <c r="M108" s="30" t="n">
        <f aca="false">M$9+M$15*EXP(M$14*$E108)</f>
        <v>1005479.68655694</v>
      </c>
      <c r="N108" s="57" t="n">
        <f aca="false">EXP(-0.5*$E108^2-M$14*$E108)*$D$29/M$14/M$15</f>
        <v>0.757473733858472</v>
      </c>
      <c r="O108" s="30" t="n">
        <f aca="false">O$9+O$15*EXP(O$14*$E108)</f>
        <v>1008597.50004179</v>
      </c>
      <c r="P108" s="57" t="n">
        <f aca="false">EXP(-0.5*$E108^2-O$14*$E108)*$D$29/O$14/O$15</f>
        <v>0.490381855812489</v>
      </c>
      <c r="Q108" s="30" t="n">
        <f aca="false">Q$9+Q$15*EXP(Q$14*$E108)</f>
        <v>1013462.43957618</v>
      </c>
      <c r="R108" s="57" t="n">
        <f aca="false">EXP(-0.5*$E108^2-Q$14*$E108)*$D$29/Q$14/Q$15</f>
        <v>0.317705070137303</v>
      </c>
      <c r="S108" s="30" t="n">
        <f aca="false">S$9+S$15*EXP(S$14*$E108)</f>
        <v>1020998.78880977</v>
      </c>
      <c r="T108" s="57" t="n">
        <f aca="false">EXP(-0.5*$E108^2-S$14*$E108)*$D$29/S$14/S$15</f>
        <v>0.206345218768119</v>
      </c>
      <c r="U108" s="30" t="n">
        <f aca="false">U$9+U$15*EXP(U$14*$E108)</f>
        <v>1032533.08792953</v>
      </c>
      <c r="V108" s="57" t="n">
        <f aca="false">EXP(-0.5*$E108^2-U$14*$E108)*$D$29/U$14/U$15</f>
        <v>0.134708968242137</v>
      </c>
      <c r="W108" s="30" t="n">
        <f aca="false">W$9+W$15*EXP(W$14*$E108)</f>
        <v>1049845.84725519</v>
      </c>
      <c r="X108" s="57" t="n">
        <f aca="false">EXP(-0.5*$E108^2-W$14*$E108)*$D$29/W$14/W$15</f>
        <v>0.0887457704166001</v>
      </c>
      <c r="Y108" s="30" t="n">
        <f aca="false">Y$9+Y$15*EXP(Y$14*$E108)</f>
        <v>1075062.74892227</v>
      </c>
      <c r="Z108" s="57" t="n">
        <f aca="false">EXP(-0.5*$E108^2-Y$14*$E108)*$D$29/Y$14/Y$15</f>
        <v>0.0593316405306454</v>
      </c>
      <c r="AA108" s="30" t="n">
        <f aca="false">AA$9+AA$15*EXP(AA$14*$E108)</f>
        <v>1110214.81434893</v>
      </c>
      <c r="AB108" s="57" t="n">
        <f aca="false">EXP(-0.5*$E108^2-AA$14*$E108)*$D$29/AA$14/AA$15</f>
        <v>0.0405497217886226</v>
      </c>
      <c r="AC108" s="30" t="n">
        <f aca="false">AC$9+AC$15*EXP(AC$14*$E108)</f>
        <v>1156375.62700796</v>
      </c>
      <c r="AD108" s="57" t="n">
        <f aca="false">EXP(-0.5*$E108^2-AC$14*$E108)*$D$29/AC$14/AC$15</f>
        <v>0.0285678704707149</v>
      </c>
      <c r="AE108" s="30" t="n">
        <f aca="false">AE$9+AE$15*EXP(AE$14*$E108)</f>
        <v>1212620.92352447</v>
      </c>
      <c r="AF108" s="57" t="n">
        <f aca="false">EXP(-0.5*$E108^2-AE$14*$E108)*$D$29/AE$14/AE$15</f>
        <v>0.0209138855297703</v>
      </c>
      <c r="AG108" s="30" t="n">
        <f aca="false">AG$9+AG$15*EXP(AG$14*$E108)</f>
        <v>1275400.8647301</v>
      </c>
      <c r="AH108" s="57" t="n">
        <f aca="false">EXP(-0.5*$E108^2-AG$14*$E108)*$D$29/AG$14/AG$15</f>
        <v>0.0160120640008551</v>
      </c>
      <c r="AI108" s="30" t="n">
        <f aca="false">AI$9+AI$15*EXP(AI$14*$E108)</f>
        <v>1338688.47340414</v>
      </c>
      <c r="AJ108" s="57" t="n">
        <f aca="false">EXP(-0.5*$E108^2-AI$14*$E108)*$D$29/AI$14/AI$15</f>
        <v>0.0128833264446809</v>
      </c>
      <c r="AK108" s="30" t="n">
        <f aca="false">AK$9+AK$15*EXP(AK$14*$E108)</f>
        <v>1394722.70696174</v>
      </c>
      <c r="AL108" s="57" t="n">
        <f aca="false">EXP(-0.5*$E108^2-AK$14*$E108)*$D$29/AK$14/AK$15</f>
        <v>0.0109423393980717</v>
      </c>
    </row>
    <row r="109" customFormat="false" ht="12.75" hidden="false" customHeight="false" outlineLevel="0" collapsed="false">
      <c r="A109" s="30" t="n">
        <f aca="false">INDEX($G103:$AL103,,$B$30)</f>
        <v>1262098.29188842</v>
      </c>
      <c r="B109" s="57" t="n">
        <f aca="false">INDEX($G103:$AL103,,$B$30+1)</f>
        <v>0.0339586065251246</v>
      </c>
      <c r="D109" s="0" t="n">
        <v>0.99</v>
      </c>
      <c r="E109" s="1" t="n">
        <f aca="false">NORMSINV(D109)</f>
        <v>2.32634787404084</v>
      </c>
      <c r="G109" s="30" t="n">
        <f aca="false">G$9+G$15*EXP(G$14*$E109)</f>
        <v>1001687.15533413</v>
      </c>
      <c r="H109" s="57" t="n">
        <f aca="false">EXP(-0.5*$E109^2-G$14*$E109)*$D$29/G$14/G$15</f>
        <v>1.41596861999337</v>
      </c>
      <c r="I109" s="30" t="n">
        <f aca="false">I$9+I$15*EXP(I$14*$E109)</f>
        <v>1002638.51397773</v>
      </c>
      <c r="J109" s="57" t="n">
        <f aca="false">EXP(-0.5*$E109^2-I$14*$E109)*$D$29/I$14/I$15</f>
        <v>0.924310056457881</v>
      </c>
      <c r="K109" s="30" t="n">
        <f aca="false">K$9+K$15*EXP(K$14*$E109)</f>
        <v>1004129.80228759</v>
      </c>
      <c r="L109" s="57" t="n">
        <f aca="false">EXP(-0.5*$E109^2-K$14*$E109)*$D$29/K$14/K$15</f>
        <v>0.602074337780931</v>
      </c>
      <c r="M109" s="30" t="n">
        <f aca="false">M$9+M$15*EXP(M$14*$E109)</f>
        <v>1006465.77174849</v>
      </c>
      <c r="N109" s="57" t="n">
        <f aca="false">EXP(-0.5*$E109^2-M$14*$E109)*$D$29/M$14/M$15</f>
        <v>0.391571367682996</v>
      </c>
      <c r="O109" s="30" t="n">
        <f aca="false">O$9+O$15*EXP(O$14*$E109)</f>
        <v>1010117.71049222</v>
      </c>
      <c r="P109" s="57" t="n">
        <f aca="false">EXP(-0.5*$E109^2-O$14*$E109)*$D$29/O$14/O$15</f>
        <v>0.254477039239262</v>
      </c>
      <c r="Q109" s="30" t="n">
        <f aca="false">Q$9+Q$15*EXP(Q$14*$E109)</f>
        <v>1015804.74923174</v>
      </c>
      <c r="R109" s="57" t="n">
        <f aca="false">EXP(-0.5*$E109^2-Q$14*$E109)*$D$29/Q$14/Q$15</f>
        <v>0.165448609607765</v>
      </c>
      <c r="S109" s="30" t="n">
        <f aca="false">S$9+S$15*EXP(S$14*$E109)</f>
        <v>1024599.46448874</v>
      </c>
      <c r="T109" s="57" t="n">
        <f aca="false">EXP(-0.5*$E109^2-S$14*$E109)*$D$29/S$14/S$15</f>
        <v>0.107795636459959</v>
      </c>
      <c r="U109" s="30" t="n">
        <f aca="false">U$9+U$15*EXP(U$14*$E109)</f>
        <v>1038040.94540006</v>
      </c>
      <c r="V109" s="57" t="n">
        <f aca="false">EXP(-0.5*$E109^2-U$14*$E109)*$D$29/U$14/U$15</f>
        <v>0.0705653689940011</v>
      </c>
      <c r="W109" s="30" t="n">
        <f aca="false">W$9+W$15*EXP(W$14*$E109)</f>
        <v>1058196.9140207</v>
      </c>
      <c r="X109" s="57" t="n">
        <f aca="false">EXP(-0.5*$E109^2-W$14*$E109)*$D$29/W$14/W$15</f>
        <v>0.0465922940172323</v>
      </c>
      <c r="Y109" s="30" t="n">
        <f aca="false">Y$9+Y$15*EXP(Y$14*$E109)</f>
        <v>1087543.7848223</v>
      </c>
      <c r="Z109" s="57" t="n">
        <f aca="false">EXP(-0.5*$E109^2-Y$14*$E109)*$D$29/Y$14/Y$15</f>
        <v>0.0311998582475212</v>
      </c>
      <c r="AA109" s="30" t="n">
        <f aca="false">AA$9+AA$15*EXP(AA$14*$E109)</f>
        <v>1128469.20457209</v>
      </c>
      <c r="AB109" s="57" t="n">
        <f aca="false">EXP(-0.5*$E109^2-AA$14*$E109)*$D$29/AA$14/AA$15</f>
        <v>0.0213410104502069</v>
      </c>
      <c r="AC109" s="30" t="n">
        <f aca="false">AC$9+AC$15*EXP(AC$14*$E109)</f>
        <v>1182287.5116059</v>
      </c>
      <c r="AD109" s="57" t="n">
        <f aca="false">EXP(-0.5*$E109^2-AC$14*$E109)*$D$29/AC$14/AC$15</f>
        <v>0.0150335646676936</v>
      </c>
      <c r="AE109" s="30" t="n">
        <f aca="false">AE$9+AE$15*EXP(AE$14*$E109)</f>
        <v>1248035.55068633</v>
      </c>
      <c r="AF109" s="57" t="n">
        <f aca="false">EXP(-0.5*$E109^2-AE$14*$E109)*$D$29/AE$14/AE$15</f>
        <v>0.010993636901681</v>
      </c>
      <c r="AG109" s="30" t="n">
        <f aca="false">AG$9+AG$15*EXP(AG$14*$E109)</f>
        <v>1321703.60571001</v>
      </c>
      <c r="AH109" s="57" t="n">
        <f aca="false">EXP(-0.5*$E109^2-AG$14*$E109)*$D$29/AG$14/AG$15</f>
        <v>0.00840015973591348</v>
      </c>
      <c r="AI109" s="30" t="n">
        <f aca="false">AI$9+AI$15*EXP(AI$14*$E109)</f>
        <v>1396309.4620775</v>
      </c>
      <c r="AJ109" s="57" t="n">
        <f aca="false">EXP(-0.5*$E109^2-AI$14*$E109)*$D$29/AI$14/AI$15</f>
        <v>0.00674167622285147</v>
      </c>
      <c r="AK109" s="30" t="n">
        <f aca="false">AK$9+AK$15*EXP(AK$14*$E109)</f>
        <v>1462648.91101289</v>
      </c>
      <c r="AL109" s="57" t="n">
        <f aca="false">EXP(-0.5*$E109^2-AK$14*$E109)*$D$29/AK$14/AK$15</f>
        <v>0.00571191418839662</v>
      </c>
    </row>
    <row r="110" customFormat="false" ht="12.75" hidden="false" customHeight="false" outlineLevel="0" collapsed="false">
      <c r="A110" s="30" t="n">
        <f aca="false">INDEX($G104:$AL104,,$B$30)</f>
        <v>1279354.10840026</v>
      </c>
      <c r="B110" s="57" t="n">
        <f aca="false">INDEX($G104:$AL104,,$B$30+1)</f>
        <v>0.0296683835243349</v>
      </c>
      <c r="D110" s="0" t="n">
        <v>0.991</v>
      </c>
      <c r="E110" s="1" t="n">
        <f aca="false">NORMSINV(D110)</f>
        <v>2.36561812686429</v>
      </c>
      <c r="G110" s="30" t="n">
        <f aca="false">G$9+G$15*EXP(G$14*$E110)</f>
        <v>1001727.90949103</v>
      </c>
      <c r="H110" s="57" t="n">
        <f aca="false">EXP(-0.5*$E110^2-G$14*$E110)*$D$29/G$14/G$15</f>
        <v>1.27721543887482</v>
      </c>
      <c r="I110" s="30" t="n">
        <f aca="false">I$9+I$15*EXP(I$14*$E110)</f>
        <v>1002700.92410621</v>
      </c>
      <c r="J110" s="57" t="n">
        <f aca="false">EXP(-0.5*$E110^2-I$14*$E110)*$D$29/I$14/I$15</f>
        <v>0.834321127821608</v>
      </c>
      <c r="K110" s="30" t="n">
        <f aca="false">K$9+K$15*EXP(K$14*$E110)</f>
        <v>1004225.58366841</v>
      </c>
      <c r="L110" s="57" t="n">
        <f aca="false">EXP(-0.5*$E110^2-K$14*$E110)*$D$29/K$14/K$15</f>
        <v>0.543811389343141</v>
      </c>
      <c r="M110" s="30" t="n">
        <f aca="false">M$9+M$15*EXP(M$14*$E110)</f>
        <v>1006612.99939859</v>
      </c>
      <c r="N110" s="57" t="n">
        <f aca="false">EXP(-0.5*$E110^2-M$14*$E110)*$D$29/M$14/M$15</f>
        <v>0.353891805897328</v>
      </c>
      <c r="O110" s="30" t="n">
        <f aca="false">O$9+O$15*EXP(O$14*$E110)</f>
        <v>1010344.19118154</v>
      </c>
      <c r="P110" s="57" t="n">
        <f aca="false">EXP(-0.5*$E110^2-O$14*$E110)*$D$29/O$14/O$15</f>
        <v>0.230117095714565</v>
      </c>
      <c r="Q110" s="30" t="n">
        <f aca="false">Q$9+Q$15*EXP(Q$14*$E110)</f>
        <v>1016153.01170576</v>
      </c>
      <c r="R110" s="57" t="n">
        <f aca="false">EXP(-0.5*$E110^2-Q$14*$E110)*$D$29/Q$14/Q$15</f>
        <v>0.149686646409661</v>
      </c>
      <c r="S110" s="30" t="n">
        <f aca="false">S$9+S$15*EXP(S$14*$E110)</f>
        <v>1025133.8688242</v>
      </c>
      <c r="T110" s="57" t="n">
        <f aca="false">EXP(-0.5*$E110^2-S$14*$E110)*$D$29/S$14/S$15</f>
        <v>0.097570416871453</v>
      </c>
      <c r="U110" s="30" t="n">
        <f aca="false">U$9+U$15*EXP(U$14*$E110)</f>
        <v>1038857.14022579</v>
      </c>
      <c r="V110" s="57" t="n">
        <f aca="false">EXP(-0.5*$E110^2-U$14*$E110)*$D$29/U$14/U$15</f>
        <v>0.0638968996888209</v>
      </c>
      <c r="W110" s="30" t="n">
        <f aca="false">W$9+W$15*EXP(W$14*$E110)</f>
        <v>1059432.8651966</v>
      </c>
      <c r="X110" s="57" t="n">
        <f aca="false">EXP(-0.5*$E110^2-W$14*$E110)*$D$29/W$14/W$15</f>
        <v>0.0422028899145433</v>
      </c>
      <c r="Y110" s="30" t="n">
        <f aca="false">Y$9+Y$15*EXP(Y$14*$E110)</f>
        <v>1089389.27748623</v>
      </c>
      <c r="Z110" s="57" t="n">
        <f aca="false">EXP(-0.5*$E110^2-Y$14*$E110)*$D$29/Y$14/Y$15</f>
        <v>0.0282671182175847</v>
      </c>
      <c r="AA110" s="30" t="n">
        <f aca="false">AA$9+AA$15*EXP(AA$14*$E110)</f>
        <v>1131167.09275905</v>
      </c>
      <c r="AB110" s="57" t="n">
        <f aca="false">EXP(-0.5*$E110^2-AA$14*$E110)*$D$29/AA$14/AA$15</f>
        <v>0.0193373017523672</v>
      </c>
      <c r="AC110" s="30" t="n">
        <f aca="false">AC$9+AC$15*EXP(AC$14*$E110)</f>
        <v>1186117.34653186</v>
      </c>
      <c r="AD110" s="57" t="n">
        <f aca="false">EXP(-0.5*$E110^2-AC$14*$E110)*$D$29/AC$14/AC$15</f>
        <v>0.013621868132006</v>
      </c>
      <c r="AE110" s="30" t="n">
        <f aca="false">AE$9+AE$15*EXP(AE$14*$E110)</f>
        <v>1253273.18368043</v>
      </c>
      <c r="AF110" s="57" t="n">
        <f aca="false">EXP(-0.5*$E110^2-AE$14*$E110)*$D$29/AE$14/AE$15</f>
        <v>0.00995972417660391</v>
      </c>
      <c r="AG110" s="30" t="n">
        <f aca="false">AG$9+AG$15*EXP(AG$14*$E110)</f>
        <v>1328559.29911881</v>
      </c>
      <c r="AH110" s="57" t="n">
        <f aca="false">EXP(-0.5*$E110^2-AG$14*$E110)*$D$29/AG$14/AG$15</f>
        <v>0.00760796751256624</v>
      </c>
      <c r="AI110" s="30" t="n">
        <f aca="false">AI$9+AI$15*EXP(AI$14*$E110)</f>
        <v>1404853.24867202</v>
      </c>
      <c r="AJ110" s="57" t="n">
        <f aca="false">EXP(-0.5*$E110^2-AI$14*$E110)*$D$29/AI$14/AI$15</f>
        <v>0.00610366207718072</v>
      </c>
      <c r="AK110" s="30" t="n">
        <f aca="false">AK$9+AK$15*EXP(AK$14*$E110)</f>
        <v>1472734.78783718</v>
      </c>
      <c r="AL110" s="57" t="n">
        <f aca="false">EXP(-0.5*$E110^2-AK$14*$E110)*$D$29/AK$14/AK$15</f>
        <v>0.00516952159747994</v>
      </c>
    </row>
    <row r="111" customFormat="false" ht="12.75" hidden="false" customHeight="false" outlineLevel="0" collapsed="false">
      <c r="A111" s="30" t="n">
        <f aca="false">INDEX($G105:$AL105,,$B$30)</f>
        <v>1299361.13524549</v>
      </c>
      <c r="B111" s="57" t="n">
        <f aca="false">INDEX($G105:$AL105,,$B$30+1)</f>
        <v>0.0252400065918881</v>
      </c>
      <c r="D111" s="0" t="n">
        <v>0.992</v>
      </c>
      <c r="E111" s="1" t="n">
        <f aca="false">NORMSINV(D111)</f>
        <v>2.40891554581546</v>
      </c>
      <c r="G111" s="30" t="n">
        <f aca="false">G$9+G$15*EXP(G$14*$E111)</f>
        <v>1001773.36586764</v>
      </c>
      <c r="H111" s="57" t="n">
        <f aca="false">EXP(-0.5*$E111^2-G$14*$E111)*$D$29/G$14/G$15</f>
        <v>1.13790297834805</v>
      </c>
      <c r="I111" s="30" t="n">
        <f aca="false">I$9+I$15*EXP(I$14*$E111)</f>
        <v>1002770.48373356</v>
      </c>
      <c r="J111" s="57" t="n">
        <f aca="false">EXP(-0.5*$E111^2-I$14*$E111)*$D$29/I$14/I$15</f>
        <v>0.743893270116488</v>
      </c>
      <c r="K111" s="30" t="n">
        <f aca="false">K$9+K$15*EXP(K$14*$E111)</f>
        <v>1004332.26442885</v>
      </c>
      <c r="L111" s="57" t="n">
        <f aca="false">EXP(-0.5*$E111^2-K$14*$E111)*$D$29/K$14/K$15</f>
        <v>0.485218430612758</v>
      </c>
      <c r="M111" s="30" t="n">
        <f aca="false">M$9+M$15*EXP(M$14*$E111)</f>
        <v>1006776.87697999</v>
      </c>
      <c r="N111" s="57" t="n">
        <f aca="false">EXP(-0.5*$E111^2-M$14*$E111)*$D$29/M$14/M$15</f>
        <v>0.315971345597832</v>
      </c>
      <c r="O111" s="30" t="n">
        <f aca="false">O$9+O$15*EXP(O$14*$E111)</f>
        <v>1010596.13764214</v>
      </c>
      <c r="P111" s="57" t="n">
        <f aca="false">EXP(-0.5*$E111^2-O$14*$E111)*$D$29/O$14/O$15</f>
        <v>0.205585018260233</v>
      </c>
      <c r="Q111" s="30" t="n">
        <f aca="false">Q$9+Q$15*EXP(Q$14*$E111)</f>
        <v>1016540.2272768</v>
      </c>
      <c r="R111" s="57" t="n">
        <f aca="false">EXP(-0.5*$E111^2-Q$14*$E111)*$D$29/Q$14/Q$15</f>
        <v>0.133803606262242</v>
      </c>
      <c r="S111" s="30" t="n">
        <f aca="false">S$9+S$15*EXP(S$14*$E111)</f>
        <v>1025727.76281577</v>
      </c>
      <c r="T111" s="57" t="n">
        <f aca="false">EXP(-0.5*$E111^2-S$14*$E111)*$D$29/S$14/S$15</f>
        <v>0.0872609968789154</v>
      </c>
      <c r="U111" s="30" t="n">
        <f aca="false">U$9+U$15*EXP(U$14*$E111)</f>
        <v>1039763.81765689</v>
      </c>
      <c r="V111" s="57" t="n">
        <f aca="false">EXP(-0.5*$E111^2-U$14*$E111)*$D$29/U$14/U$15</f>
        <v>0.057170309295927</v>
      </c>
      <c r="W111" s="30" t="n">
        <f aca="false">W$9+W$15*EXP(W$14*$E111)</f>
        <v>1060805.36775736</v>
      </c>
      <c r="X111" s="57" t="n">
        <f aca="false">EXP(-0.5*$E111^2-W$14*$E111)*$D$29/W$14/W$15</f>
        <v>0.037773499659395</v>
      </c>
      <c r="Y111" s="30" t="n">
        <f aca="false">Y$9+Y$15*EXP(Y$14*$E111)</f>
        <v>1091438.16526886</v>
      </c>
      <c r="Z111" s="57" t="n">
        <f aca="false">EXP(-0.5*$E111^2-Y$14*$E111)*$D$29/Y$14/Y$15</f>
        <v>0.0253068285958834</v>
      </c>
      <c r="AA111" s="30" t="n">
        <f aca="false">AA$9+AA$15*EXP(AA$14*$E111)</f>
        <v>1134161.94322797</v>
      </c>
      <c r="AB111" s="57" t="n">
        <f aca="false">EXP(-0.5*$E111^2-AA$14*$E111)*$D$29/AA$14/AA$15</f>
        <v>0.0173144768847275</v>
      </c>
      <c r="AC111" s="30" t="n">
        <f aca="false">AC$9+AC$15*EXP(AC$14*$E111)</f>
        <v>1190368.80327376</v>
      </c>
      <c r="AD111" s="57" t="n">
        <f aca="false">EXP(-0.5*$E111^2-AC$14*$E111)*$D$29/AC$14/AC$15</f>
        <v>0.0121967281195836</v>
      </c>
      <c r="AE111" s="30" t="n">
        <f aca="false">AE$9+AE$15*EXP(AE$14*$E111)</f>
        <v>1259088.3894538</v>
      </c>
      <c r="AF111" s="57" t="n">
        <f aca="false">EXP(-0.5*$E111^2-AE$14*$E111)*$D$29/AE$14/AE$15</f>
        <v>0.00891616608893526</v>
      </c>
      <c r="AG111" s="30" t="n">
        <f aca="false">AG$9+AG$15*EXP(AG$14*$E111)</f>
        <v>1336173.29510344</v>
      </c>
      <c r="AH111" s="57" t="n">
        <f aca="false">EXP(-0.5*$E111^2-AG$14*$E111)*$D$29/AG$14/AG$15</f>
        <v>0.00680866349308034</v>
      </c>
      <c r="AI111" s="30" t="n">
        <f aca="false">AI$9+AI$15*EXP(AI$14*$E111)</f>
        <v>1414345.69850995</v>
      </c>
      <c r="AJ111" s="57" t="n">
        <f aca="false">EXP(-0.5*$E111^2-AI$14*$E111)*$D$29/AI$14/AI$15</f>
        <v>0.00546020479548597</v>
      </c>
      <c r="AK111" s="30" t="n">
        <f aca="false">AK$9+AK$15*EXP(AK$14*$E111)</f>
        <v>1483944.73076501</v>
      </c>
      <c r="AL111" s="57" t="n">
        <f aca="false">EXP(-0.5*$E111^2-AK$14*$E111)*$D$29/AK$14/AK$15</f>
        <v>0.00462273620076418</v>
      </c>
    </row>
    <row r="112" customFormat="false" ht="12.75" hidden="false" customHeight="false" outlineLevel="0" collapsed="false">
      <c r="A112" s="30" t="n">
        <f aca="false">INDEX($G106:$AL106,,$B$30)</f>
        <v>1323319.58527081</v>
      </c>
      <c r="B112" s="57" t="n">
        <f aca="false">INDEX($G106:$AL106,,$B$30+1)</f>
        <v>0.0206588430939772</v>
      </c>
      <c r="D112" s="0" t="n">
        <v>0.993</v>
      </c>
      <c r="E112" s="1" t="n">
        <f aca="false">NORMSINV(D112)</f>
        <v>2.45726339020544</v>
      </c>
      <c r="G112" s="30" t="n">
        <f aca="false">G$9+G$15*EXP(G$14*$E112)</f>
        <v>1001824.78053805</v>
      </c>
      <c r="H112" s="57" t="n">
        <f aca="false">EXP(-0.5*$E112^2-G$14*$E112)*$D$29/G$14/G$15</f>
        <v>0.998006514301959</v>
      </c>
      <c r="I112" s="30" t="n">
        <f aca="false">I$9+I$15*EXP(I$14*$E112)</f>
        <v>1002849.09657221</v>
      </c>
      <c r="J112" s="57" t="n">
        <f aca="false">EXP(-0.5*$E112^2-I$14*$E112)*$D$29/I$14/I$15</f>
        <v>0.653001704105486</v>
      </c>
      <c r="K112" s="30" t="n">
        <f aca="false">K$9+K$15*EXP(K$14*$E112)</f>
        <v>1004452.73819559</v>
      </c>
      <c r="L112" s="57" t="n">
        <f aca="false">EXP(-0.5*$E112^2-K$14*$E112)*$D$29/K$14/K$15</f>
        <v>0.426274076366237</v>
      </c>
      <c r="M112" s="30" t="n">
        <f aca="false">M$9+M$15*EXP(M$14*$E112)</f>
        <v>1006961.81272429</v>
      </c>
      <c r="N112" s="57" t="n">
        <f aca="false">EXP(-0.5*$E112^2-M$14*$E112)*$D$29/M$14/M$15</f>
        <v>0.277792907430826</v>
      </c>
      <c r="O112" s="30" t="n">
        <f aca="false">O$9+O$15*EXP(O$14*$E112)</f>
        <v>1010880.27521</v>
      </c>
      <c r="P112" s="57" t="n">
        <f aca="false">EXP(-0.5*$E112^2-O$14*$E112)*$D$29/O$14/O$15</f>
        <v>0.180867800920585</v>
      </c>
      <c r="Q112" s="30" t="n">
        <f aca="false">Q$9+Q$15*EXP(Q$14*$E112)</f>
        <v>1016976.6595506</v>
      </c>
      <c r="R112" s="57" t="n">
        <f aca="false">EXP(-0.5*$E112^2-Q$14*$E112)*$D$29/Q$14/Q$15</f>
        <v>0.117789897757153</v>
      </c>
      <c r="S112" s="30" t="n">
        <f aca="false">S$9+S$15*EXP(S$14*$E112)</f>
        <v>1026396.7888513</v>
      </c>
      <c r="T112" s="57" t="n">
        <f aca="false">EXP(-0.5*$E112^2-S$14*$E112)*$D$29/S$14/S$15</f>
        <v>0.0768604613166982</v>
      </c>
      <c r="U112" s="30" t="n">
        <f aca="false">U$9+U$15*EXP(U$14*$E112)</f>
        <v>1040784.72683352</v>
      </c>
      <c r="V112" s="57" t="n">
        <f aca="false">EXP(-0.5*$E112^2-U$14*$E112)*$D$29/U$14/U$15</f>
        <v>0.0503806910728811</v>
      </c>
      <c r="W112" s="30" t="n">
        <f aca="false">W$9+W$15*EXP(W$14*$E112)</f>
        <v>1062350.21010587</v>
      </c>
      <c r="X112" s="57" t="n">
        <f aca="false">EXP(-0.5*$E112^2-W$14*$E112)*$D$29/W$14/W$15</f>
        <v>0.0333006779238134</v>
      </c>
      <c r="Y112" s="30" t="n">
        <f aca="false">Y$9+Y$15*EXP(Y$14*$E112)</f>
        <v>1093743.69920817</v>
      </c>
      <c r="Z112" s="57" t="n">
        <f aca="false">EXP(-0.5*$E112^2-Y$14*$E112)*$D$29/Y$14/Y$15</f>
        <v>0.0223165829144385</v>
      </c>
      <c r="AA112" s="30" t="n">
        <f aca="false">AA$9+AA$15*EXP(AA$14*$E112)</f>
        <v>1137531.46158623</v>
      </c>
      <c r="AB112" s="57" t="n">
        <f aca="false">EXP(-0.5*$E112^2-AA$14*$E112)*$D$29/AA$14/AA$15</f>
        <v>0.0152708547192449</v>
      </c>
      <c r="AC112" s="30" t="n">
        <f aca="false">AC$9+AC$15*EXP(AC$14*$E112)</f>
        <v>1195152.21404273</v>
      </c>
      <c r="AD112" s="57" t="n">
        <f aca="false">EXP(-0.5*$E112^2-AC$14*$E112)*$D$29/AC$14/AC$15</f>
        <v>0.0107569633141851</v>
      </c>
      <c r="AE112" s="30" t="n">
        <f aca="false">AE$9+AE$15*EXP(AE$14*$E112)</f>
        <v>1265632.41922009</v>
      </c>
      <c r="AF112" s="57" t="n">
        <f aca="false">EXP(-0.5*$E112^2-AE$14*$E112)*$D$29/AE$14/AE$15</f>
        <v>0.00786212268001287</v>
      </c>
      <c r="AG112" s="30" t="n">
        <f aca="false">AG$9+AG$15*EXP(AG$14*$E112)</f>
        <v>1344744.43310194</v>
      </c>
      <c r="AH112" s="57" t="n">
        <f aca="false">EXP(-0.5*$E112^2-AG$14*$E112)*$D$29/AG$14/AG$15</f>
        <v>0.00600163897101368</v>
      </c>
      <c r="AI112" s="30" t="n">
        <f aca="false">AI$9+AI$15*EXP(AI$14*$E112)</f>
        <v>1425035.9801336</v>
      </c>
      <c r="AJ112" s="57" t="n">
        <f aca="false">EXP(-0.5*$E112^2-AI$14*$E112)*$D$29/AI$14/AI$15</f>
        <v>0.00481084951372055</v>
      </c>
      <c r="AK112" s="30" t="n">
        <f aca="false">AK$9+AK$15*EXP(AK$14*$E112)</f>
        <v>1496574.45467111</v>
      </c>
      <c r="AL112" s="57" t="n">
        <f aca="false">EXP(-0.5*$E112^2-AK$14*$E112)*$D$29/AK$14/AK$15</f>
        <v>0.00407120023628254</v>
      </c>
    </row>
    <row r="113" customFormat="false" ht="12.75" hidden="false" customHeight="false" outlineLevel="0" collapsed="false">
      <c r="A113" s="30" t="n">
        <f aca="false">INDEX($G107:$AL107,,$B$30)</f>
        <v>1353458.14603877</v>
      </c>
      <c r="B113" s="57" t="n">
        <f aca="false">INDEX($G107:$AL107,,$B$30+1)</f>
        <v>0.0159039495486064</v>
      </c>
      <c r="D113" s="0" t="n">
        <v>0.994</v>
      </c>
      <c r="E113" s="1" t="n">
        <f aca="false">NORMSINV(D113)</f>
        <v>2.51214432793046</v>
      </c>
      <c r="G113" s="30" t="n">
        <f aca="false">G$9+G$15*EXP(G$14*$E113)</f>
        <v>1001883.99308444</v>
      </c>
      <c r="H113" s="57" t="n">
        <f aca="false">EXP(-0.5*$E113^2-G$14*$E113)*$D$29/G$14/G$15</f>
        <v>0.857497546309194</v>
      </c>
      <c r="I113" s="30" t="n">
        <f aca="false">I$9+I$15*EXP(I$14*$E113)</f>
        <v>1002939.54877049</v>
      </c>
      <c r="J113" s="57" t="n">
        <f aca="false">EXP(-0.5*$E113^2-I$14*$E113)*$D$29/I$14/I$15</f>
        <v>0.561616829539181</v>
      </c>
      <c r="K113" s="30" t="n">
        <f aca="false">K$9+K$15*EXP(K$14*$E113)</f>
        <v>1004591.23717623</v>
      </c>
      <c r="L113" s="57" t="n">
        <f aca="false">EXP(-0.5*$E113^2-K$14*$E113)*$D$29/K$14/K$15</f>
        <v>0.366952361084047</v>
      </c>
      <c r="M113" s="30" t="n">
        <f aca="false">M$9+M$15*EXP(M$14*$E113)</f>
        <v>1007174.25027941</v>
      </c>
      <c r="N113" s="57" t="n">
        <f aca="false">EXP(-0.5*$E113^2-M$14*$E113)*$D$29/M$14/M$15</f>
        <v>0.239335556920955</v>
      </c>
      <c r="O113" s="30" t="n">
        <f aca="false">O$9+O$15*EXP(O$14*$E113)</f>
        <v>1011206.4291679</v>
      </c>
      <c r="P113" s="57" t="n">
        <f aca="false">EXP(-0.5*$E113^2-O$14*$E113)*$D$29/O$14/O$15</f>
        <v>0.155949402489181</v>
      </c>
      <c r="Q113" s="30" t="n">
        <f aca="false">Q$9+Q$15*EXP(Q$14*$E113)</f>
        <v>1017477.29556145</v>
      </c>
      <c r="R113" s="57" t="n">
        <f aca="false">EXP(-0.5*$E113^2-Q$14*$E113)*$D$29/Q$14/Q$15</f>
        <v>0.101633638784272</v>
      </c>
      <c r="S113" s="30" t="n">
        <f aca="false">S$9+S$15*EXP(S$14*$E113)</f>
        <v>1027163.77798102</v>
      </c>
      <c r="T113" s="57" t="n">
        <f aca="false">EXP(-0.5*$E113^2-S$14*$E113)*$D$29/S$14/S$15</f>
        <v>0.0663602155241859</v>
      </c>
      <c r="U113" s="30" t="n">
        <f aca="false">U$9+U$15*EXP(U$14*$E113)</f>
        <v>1041954.51776417</v>
      </c>
      <c r="V113" s="57" t="n">
        <f aca="false">EXP(-0.5*$E113^2-U$14*$E113)*$D$29/U$14/U$15</f>
        <v>0.0435219317019456</v>
      </c>
      <c r="W113" s="30" t="n">
        <f aca="false">W$9+W$15*EXP(W$14*$E113)</f>
        <v>1064119.59111198</v>
      </c>
      <c r="X113" s="57" t="n">
        <f aca="false">EXP(-0.5*$E113^2-W$14*$E113)*$D$29/W$14/W$15</f>
        <v>0.0287801245376586</v>
      </c>
      <c r="Y113" s="30" t="n">
        <f aca="false">Y$9+Y$15*EXP(Y$14*$E113)</f>
        <v>1096383.5305573</v>
      </c>
      <c r="Z113" s="57" t="n">
        <f aca="false">EXP(-0.5*$E113^2-Y$14*$E113)*$D$29/Y$14/Y$15</f>
        <v>0.0192933740742775</v>
      </c>
      <c r="AA113" s="30" t="n">
        <f aca="false">AA$9+AA$15*EXP(AA$14*$E113)</f>
        <v>1141388.94578255</v>
      </c>
      <c r="AB113" s="57" t="n">
        <f aca="false">EXP(-0.5*$E113^2-AA$14*$E113)*$D$29/AA$14/AA$15</f>
        <v>0.0132043333163767</v>
      </c>
      <c r="AC113" s="30" t="n">
        <f aca="false">AC$9+AC$15*EXP(AC$14*$E113)</f>
        <v>1200628.44994574</v>
      </c>
      <c r="AD113" s="57" t="n">
        <f aca="false">EXP(-0.5*$E113^2-AC$14*$E113)*$D$29/AC$14/AC$15</f>
        <v>0.00930109679905201</v>
      </c>
      <c r="AE113" s="30" t="n">
        <f aca="false">AE$9+AE$15*EXP(AE$14*$E113)</f>
        <v>1273125.84056636</v>
      </c>
      <c r="AF113" s="57" t="n">
        <f aca="false">EXP(-0.5*$E113^2-AE$14*$E113)*$D$29/AE$14/AE$15</f>
        <v>0.00679654462113035</v>
      </c>
      <c r="AG113" s="30" t="n">
        <f aca="false">AG$9+AG$15*EXP(AG$14*$E113)</f>
        <v>1354562.75932354</v>
      </c>
      <c r="AH113" s="57" t="n">
        <f aca="false">EXP(-0.5*$E113^2-AG$14*$E113)*$D$29/AG$14/AG$15</f>
        <v>0.00518613464848579</v>
      </c>
      <c r="AI113" s="30" t="n">
        <f aca="false">AI$9+AI$15*EXP(AI$14*$E113)</f>
        <v>1437287.68424143</v>
      </c>
      <c r="AJ113" s="57" t="n">
        <f aca="false">EXP(-0.5*$E113^2-AI$14*$E113)*$D$29/AI$14/AI$15</f>
        <v>0.00415503002335624</v>
      </c>
      <c r="AK113" s="30" t="n">
        <f aca="false">AK$9+AK$15*EXP(AK$14*$E113)</f>
        <v>1511055.62100968</v>
      </c>
      <c r="AL113" s="57" t="n">
        <f aca="false">EXP(-0.5*$E113^2-AK$14*$E113)*$D$29/AK$14/AK$15</f>
        <v>0.00351446938471668</v>
      </c>
    </row>
    <row r="114" customFormat="false" ht="12.75" hidden="false" customHeight="false" outlineLevel="0" collapsed="false">
      <c r="A114" s="30" t="n">
        <f aca="false">INDEX($G108:$AL108,,$B$30)</f>
        <v>1394722.70696174</v>
      </c>
      <c r="B114" s="57" t="n">
        <f aca="false">INDEX($G108:$AL108,,$B$30+1)</f>
        <v>0.0109423393980717</v>
      </c>
      <c r="D114" s="0" t="n">
        <v>0.995</v>
      </c>
      <c r="E114" s="1" t="n">
        <f aca="false">NORMSINV(D114)</f>
        <v>2.5758293035489</v>
      </c>
      <c r="G114" s="30" t="n">
        <f aca="false">G$9+G$15*EXP(G$14*$E114)</f>
        <v>1001953.85576448</v>
      </c>
      <c r="H114" s="57" t="n">
        <f aca="false">EXP(-0.5*$E114^2-G$14*$E114)*$D$29/G$14/G$15</f>
        <v>0.716342872108235</v>
      </c>
      <c r="I114" s="30" t="n">
        <f aca="false">I$9+I$15*EXP(I$14*$E114)</f>
        <v>1003046.15681198</v>
      </c>
      <c r="J114" s="57" t="n">
        <f aca="false">EXP(-0.5*$E114^2-I$14*$E114)*$D$29/I$14/I$15</f>
        <v>0.469702471973826</v>
      </c>
      <c r="K114" s="30" t="n">
        <f aca="false">K$9+K$15*EXP(K$14*$E114)</f>
        <v>1004754.31338675</v>
      </c>
      <c r="L114" s="57" t="n">
        <f aca="false">EXP(-0.5*$E114^2-K$14*$E114)*$D$29/K$14/K$15</f>
        <v>0.307220891394378</v>
      </c>
      <c r="M114" s="30" t="n">
        <f aca="false">M$9+M$15*EXP(M$14*$E114)</f>
        <v>1007424.15852319</v>
      </c>
      <c r="N114" s="57" t="n">
        <f aca="false">EXP(-0.5*$E114^2-M$14*$E114)*$D$29/M$14/M$15</f>
        <v>0.200572871700889</v>
      </c>
      <c r="O114" s="30" t="n">
        <f aca="false">O$9+O$15*EXP(O$14*$E114)</f>
        <v>1011589.79063171</v>
      </c>
      <c r="P114" s="57" t="n">
        <f aca="false">EXP(-0.5*$E114^2-O$14*$E114)*$D$29/O$14/O$15</f>
        <v>0.130809423637106</v>
      </c>
      <c r="Q114" s="30" t="n">
        <f aca="false">Q$9+Q$15*EXP(Q$14*$E114)</f>
        <v>1018065.29402208</v>
      </c>
      <c r="R114" s="57" t="n">
        <f aca="false">EXP(-0.5*$E114^2-Q$14*$E114)*$D$29/Q$14/Q$15</f>
        <v>0.085319639137994</v>
      </c>
      <c r="S114" s="30" t="n">
        <f aca="false">S$9+S$15*EXP(S$14*$E114)</f>
        <v>1028063.99199153</v>
      </c>
      <c r="T114" s="57" t="n">
        <f aca="false">EXP(-0.5*$E114^2-S$14*$E114)*$D$29/S$14/S$15</f>
        <v>0.0557492294551925</v>
      </c>
      <c r="U114" s="30" t="n">
        <f aca="false">U$9+U$15*EXP(U$14*$E114)</f>
        <v>1043326.68266713</v>
      </c>
      <c r="V114" s="57" t="n">
        <f aca="false">EXP(-0.5*$E114^2-U$14*$E114)*$D$29/U$14/U$15</f>
        <v>0.0365861630246625</v>
      </c>
      <c r="W114" s="30" t="n">
        <f aca="false">W$9+W$15*EXP(W$14*$E114)</f>
        <v>1066194.06573266</v>
      </c>
      <c r="X114" s="57" t="n">
        <f aca="false">EXP(-0.5*$E114^2-W$14*$E114)*$D$29/W$14/W$15</f>
        <v>0.0242062933967201</v>
      </c>
      <c r="Y114" s="30" t="n">
        <f aca="false">Y$9+Y$15*EXP(Y$14*$E114)</f>
        <v>1099477.46219759</v>
      </c>
      <c r="Z114" s="57" t="n">
        <f aca="false">EXP(-0.5*$E114^2-Y$14*$E114)*$D$29/Y$14/Y$15</f>
        <v>0.0162333183308708</v>
      </c>
      <c r="AA114" s="30" t="n">
        <f aca="false">AA$9+AA$15*EXP(AA$14*$E114)</f>
        <v>1145909.17227325</v>
      </c>
      <c r="AB114" s="57" t="n">
        <f aca="false">EXP(-0.5*$E114^2-AA$14*$E114)*$D$29/AA$14/AA$15</f>
        <v>0.011112196126202</v>
      </c>
      <c r="AC114" s="30" t="n">
        <f aca="false">AC$9+AC$15*EXP(AC$14*$E114)</f>
        <v>1207045.67901244</v>
      </c>
      <c r="AD114" s="57" t="n">
        <f aca="false">EXP(-0.5*$E114^2-AC$14*$E114)*$D$29/AC$14/AC$15</f>
        <v>0.00782721995669998</v>
      </c>
      <c r="AE114" s="30" t="n">
        <f aca="false">AE$9+AE$15*EXP(AE$14*$E114)</f>
        <v>1281908.97242327</v>
      </c>
      <c r="AF114" s="57" t="n">
        <f aca="false">EXP(-0.5*$E114^2-AE$14*$E114)*$D$29/AE$14/AE$15</f>
        <v>0.00571807709403805</v>
      </c>
      <c r="AG114" s="30" t="n">
        <f aca="false">AG$9+AG$15*EXP(AG$14*$E114)</f>
        <v>1366075.93632324</v>
      </c>
      <c r="AH114" s="57" t="n">
        <f aca="false">EXP(-0.5*$E114^2-AG$14*$E114)*$D$29/AG$14/AG$15</f>
        <v>0.00436117189156233</v>
      </c>
      <c r="AI114" s="30" t="n">
        <f aca="false">AI$9+AI$15*EXP(AI$14*$E114)</f>
        <v>1451662.21189843</v>
      </c>
      <c r="AJ114" s="57" t="n">
        <f aca="false">EXP(-0.5*$E114^2-AI$14*$E114)*$D$29/AI$14/AI$15</f>
        <v>0.00349201835277188</v>
      </c>
      <c r="AK114" s="30" t="n">
        <f aca="false">AK$9+AK$15*EXP(AK$14*$E114)</f>
        <v>1528054.99918949</v>
      </c>
      <c r="AL114" s="57" t="n">
        <f aca="false">EXP(-0.5*$E114^2-AK$14*$E114)*$D$29/AK$14/AK$15</f>
        <v>0.00295197392919335</v>
      </c>
    </row>
    <row r="115" customFormat="false" ht="12.75" hidden="false" customHeight="false" outlineLevel="0" collapsed="false">
      <c r="A115" s="30" t="n">
        <f aca="false">INDEX($G109:$AL109,,$B$30)</f>
        <v>1462648.91101289</v>
      </c>
      <c r="B115" s="57" t="n">
        <f aca="false">INDEX($G109:$AL109,,$B$30+1)</f>
        <v>0.00571191418839662</v>
      </c>
      <c r="D115" s="0" t="n">
        <v>0.996</v>
      </c>
      <c r="E115" s="1" t="n">
        <f aca="false">NORMSINV(D115)</f>
        <v>2.6520698079022</v>
      </c>
      <c r="G115" s="30" t="n">
        <f aca="false">G$9+G$15*EXP(G$14*$E115)</f>
        <v>1002039.14824923</v>
      </c>
      <c r="H115" s="57" t="n">
        <f aca="false">EXP(-0.5*$E115^2-G$14*$E115)*$D$29/G$14/G$15</f>
        <v>0.57450348033481</v>
      </c>
      <c r="I115" s="30" t="n">
        <f aca="false">I$9+I$15*EXP(I$14*$E115)</f>
        <v>1003176.1473508</v>
      </c>
      <c r="J115" s="57" t="n">
        <f aca="false">EXP(-0.5*$E115^2-I$14*$E115)*$D$29/I$14/I$15</f>
        <v>0.377213099235307</v>
      </c>
      <c r="K115" s="30" t="n">
        <f aca="false">K$9+K$15*EXP(K$14*$E115)</f>
        <v>1004952.926819</v>
      </c>
      <c r="L115" s="57" t="n">
        <f aca="false">EXP(-0.5*$E115^2-K$14*$E115)*$D$29/K$14/K$15</f>
        <v>0.247037765445726</v>
      </c>
      <c r="M115" s="30" t="n">
        <f aca="false">M$9+M$15*EXP(M$14*$E115)</f>
        <v>1007728.19987821</v>
      </c>
      <c r="N115" s="57" t="n">
        <f aca="false">EXP(-0.5*$E115^2-M$14*$E115)*$D$29/M$14/M$15</f>
        <v>0.161470162228894</v>
      </c>
      <c r="O115" s="30" t="n">
        <f aca="false">O$9+O$15*EXP(O$14*$E115)</f>
        <v>1012055.73224971</v>
      </c>
      <c r="P115" s="57" t="n">
        <f aca="false">EXP(-0.5*$E115^2-O$14*$E115)*$D$29/O$14/O$15</f>
        <v>0.10542082911048</v>
      </c>
      <c r="Q115" s="30" t="n">
        <f aca="false">Q$9+Q$15*EXP(Q$14*$E115)</f>
        <v>1018779.30967669</v>
      </c>
      <c r="R115" s="57" t="n">
        <f aca="false">EXP(-0.5*$E115^2-Q$14*$E115)*$D$29/Q$14/Q$15</f>
        <v>0.0688276357985913</v>
      </c>
      <c r="S115" s="30" t="n">
        <f aca="false">S$9+S$15*EXP(S$14*$E115)</f>
        <v>1029156.25222317</v>
      </c>
      <c r="T115" s="57" t="n">
        <f aca="false">EXP(-0.5*$E115^2-S$14*$E115)*$D$29/S$14/S$15</f>
        <v>0.0450127199055358</v>
      </c>
      <c r="U115" s="30" t="n">
        <f aca="false">U$9+U$15*EXP(U$14*$E115)</f>
        <v>1044990.4077105</v>
      </c>
      <c r="V115" s="57" t="n">
        <f aca="false">EXP(-0.5*$E115^2-U$14*$E115)*$D$29/U$14/U$15</f>
        <v>0.0295628027856477</v>
      </c>
      <c r="W115" s="30" t="n">
        <f aca="false">W$9+W$15*EXP(W$14*$E115)</f>
        <v>1068707.88464687</v>
      </c>
      <c r="X115" s="57" t="n">
        <f aca="false">EXP(-0.5*$E115^2-W$14*$E115)*$D$29/W$14/W$15</f>
        <v>0.0195717064636623</v>
      </c>
      <c r="Y115" s="30" t="n">
        <f aca="false">Y$9+Y$15*EXP(Y$14*$E115)</f>
        <v>1103225.09386685</v>
      </c>
      <c r="Z115" s="57" t="n">
        <f aca="false">EXP(-0.5*$E115^2-Y$14*$E115)*$D$29/Y$14/Y$15</f>
        <v>0.0131311703502712</v>
      </c>
      <c r="AA115" s="30" t="n">
        <f aca="false">AA$9+AA$15*EXP(AA$14*$E115)</f>
        <v>1151383.28506539</v>
      </c>
      <c r="AB115" s="57" t="n">
        <f aca="false">EXP(-0.5*$E115^2-AA$14*$E115)*$D$29/AA$14/AA$15</f>
        <v>0.00899077122170109</v>
      </c>
      <c r="AC115" s="30" t="n">
        <f aca="false">AC$9+AC$15*EXP(AC$14*$E115)</f>
        <v>1214817.30920172</v>
      </c>
      <c r="AD115" s="57" t="n">
        <f aca="false">EXP(-0.5*$E115^2-AC$14*$E115)*$D$29/AC$14/AC$15</f>
        <v>0.00633275317913635</v>
      </c>
      <c r="AE115" s="30" t="n">
        <f aca="false">AE$9+AE$15*EXP(AE$14*$E115)</f>
        <v>1292548.84839487</v>
      </c>
      <c r="AF115" s="57" t="n">
        <f aca="false">EXP(-0.5*$E115^2-AE$14*$E115)*$D$29/AE$14/AE$15</f>
        <v>0.00462489097513229</v>
      </c>
      <c r="AG115" s="30" t="n">
        <f aca="false">AG$9+AG$15*EXP(AG$14*$E115)</f>
        <v>1380030.13158629</v>
      </c>
      <c r="AH115" s="57" t="n">
        <f aca="false">EXP(-0.5*$E115^2-AG$14*$E115)*$D$29/AG$14/AG$15</f>
        <v>0.00352543224639854</v>
      </c>
      <c r="AI115" s="30" t="n">
        <f aca="false">AI$9+AI$15*EXP(AI$14*$E115)</f>
        <v>1469095.75698483</v>
      </c>
      <c r="AJ115" s="57" t="n">
        <f aca="false">EXP(-0.5*$E115^2-AI$14*$E115)*$D$29/AI$14/AI$15</f>
        <v>0.00282083666896526</v>
      </c>
      <c r="AK115" s="30" t="n">
        <f aca="false">AK$9+AK$15*EXP(AK$14*$E115)</f>
        <v>1548685.01085236</v>
      </c>
      <c r="AL115" s="57" t="n">
        <f aca="false">EXP(-0.5*$E115^2-AK$14*$E115)*$D$29/AK$14/AK$15</f>
        <v>0.00238295112057663</v>
      </c>
    </row>
    <row r="116" customFormat="false" ht="12.75" hidden="false" customHeight="false" outlineLevel="0" collapsed="false">
      <c r="A116" s="30" t="n">
        <f aca="false">INDEX($G110:$AL110,,$B$30)</f>
        <v>1472734.78783718</v>
      </c>
      <c r="B116" s="57" t="n">
        <f aca="false">INDEX($G110:$AL110,,$B$30+1)</f>
        <v>0.00516952159747994</v>
      </c>
      <c r="D116" s="0" t="n">
        <v>0.997</v>
      </c>
      <c r="E116" s="1" t="n">
        <f aca="false">NORMSINV(D116)</f>
        <v>2.74778138544499</v>
      </c>
      <c r="G116" s="30" t="n">
        <f aca="false">G$9+G$15*EXP(G$14*$E116)</f>
        <v>1002148.83578067</v>
      </c>
      <c r="H116" s="57" t="n">
        <f aca="false">EXP(-0.5*$E116^2-G$14*$E116)*$D$29/G$14/G$15</f>
        <v>0.431933630040269</v>
      </c>
      <c r="I116" s="30" t="n">
        <f aca="false">I$9+I$15*EXP(I$14*$E116)</f>
        <v>1003343.06022336</v>
      </c>
      <c r="J116" s="57" t="n">
        <f aca="false">EXP(-0.5*$E116^2-I$14*$E116)*$D$29/I$14/I$15</f>
        <v>0.284089094727852</v>
      </c>
      <c r="K116" s="30" t="n">
        <f aca="false">K$9+K$15*EXP(K$14*$E116)</f>
        <v>1005207.59075319</v>
      </c>
      <c r="L116" s="57" t="n">
        <f aca="false">EXP(-0.5*$E116^2-K$14*$E116)*$D$29/K$14/K$15</f>
        <v>0.186345951420383</v>
      </c>
      <c r="M116" s="30" t="n">
        <f aca="false">M$9+M$15*EXP(M$14*$E116)</f>
        <v>1008117.53067435</v>
      </c>
      <c r="N116" s="57" t="n">
        <f aca="false">EXP(-0.5*$E116^2-M$14*$E116)*$D$29/M$14/M$15</f>
        <v>0.121979256798433</v>
      </c>
      <c r="O116" s="30" t="n">
        <f aca="false">O$9+O$15*EXP(O$14*$E116)</f>
        <v>1012651.65537767</v>
      </c>
      <c r="P116" s="57" t="n">
        <f aca="false">EXP(-0.5*$E116^2-O$14*$E116)*$D$29/O$14/O$15</f>
        <v>0.0797456092988992</v>
      </c>
      <c r="Q116" s="30" t="n">
        <f aca="false">Q$9+Q$15*EXP(Q$14*$E116)</f>
        <v>1019691.49953982</v>
      </c>
      <c r="R116" s="57" t="n">
        <f aca="false">EXP(-0.5*$E116^2-Q$14*$E116)*$D$29/Q$14/Q$15</f>
        <v>0.0521289001506407</v>
      </c>
      <c r="S116" s="30" t="n">
        <f aca="false">S$9+S$15*EXP(S$14*$E116)</f>
        <v>1030550.28170609</v>
      </c>
      <c r="T116" s="57" t="n">
        <f aca="false">EXP(-0.5*$E116^2-S$14*$E116)*$D$29/S$14/S$15</f>
        <v>0.0341296008558581</v>
      </c>
      <c r="U116" s="30" t="n">
        <f aca="false">U$9+U$15*EXP(U$14*$E116)</f>
        <v>1047111.95330645</v>
      </c>
      <c r="V116" s="57" t="n">
        <f aca="false">EXP(-0.5*$E116^2-U$14*$E116)*$D$29/U$14/U$15</f>
        <v>0.0224366902996561</v>
      </c>
      <c r="W116" s="30" t="n">
        <f aca="false">W$9+W$15*EXP(W$14*$E116)</f>
        <v>1071911.18955873</v>
      </c>
      <c r="X116" s="57" t="n">
        <f aca="false">EXP(-0.5*$E116^2-W$14*$E116)*$D$29/W$14/W$15</f>
        <v>0.0148656163219049</v>
      </c>
      <c r="Y116" s="30" t="n">
        <f aca="false">Y$9+Y$15*EXP(Y$14*$E116)</f>
        <v>1107998.19179488</v>
      </c>
      <c r="Z116" s="57" t="n">
        <f aca="false">EXP(-0.5*$E116^2-Y$14*$E116)*$D$29/Y$14/Y$15</f>
        <v>0.00997937582486904</v>
      </c>
      <c r="AA116" s="30" t="n">
        <f aca="false">AA$9+AA$15*EXP(AA$14*$E116)</f>
        <v>1158353.45424472</v>
      </c>
      <c r="AB116" s="57" t="n">
        <f aca="false">EXP(-0.5*$E116^2-AA$14*$E116)*$D$29/AA$14/AA$15</f>
        <v>0.0068347649243219</v>
      </c>
      <c r="AC116" s="30" t="n">
        <f aca="false">AC$9+AC$15*EXP(AC$14*$E116)</f>
        <v>1224713.20862747</v>
      </c>
      <c r="AD116" s="57" t="n">
        <f aca="false">EXP(-0.5*$E116^2-AC$14*$E116)*$D$29/AC$14/AC$15</f>
        <v>0.00481397798684175</v>
      </c>
      <c r="AE116" s="30" t="n">
        <f aca="false">AE$9+AE$15*EXP(AE$14*$E116)</f>
        <v>1306101.69037829</v>
      </c>
      <c r="AF116" s="57" t="n">
        <f aca="false">EXP(-0.5*$E116^2-AE$14*$E116)*$D$29/AE$14/AE$15</f>
        <v>0.00351435318529379</v>
      </c>
      <c r="AG116" s="30" t="n">
        <f aca="false">AG$9+AG$15*EXP(AG$14*$E116)</f>
        <v>1397815.87516391</v>
      </c>
      <c r="AH116" s="57" t="n">
        <f aca="false">EXP(-0.5*$E116^2-AG$14*$E116)*$D$29/AG$14/AG$15</f>
        <v>0.0026770227770188</v>
      </c>
      <c r="AI116" s="30" t="n">
        <f aca="false">AI$9+AI$15*EXP(AI$14*$E116)</f>
        <v>1491333.98540711</v>
      </c>
      <c r="AJ116" s="57" t="n">
        <f aca="false">EXP(-0.5*$E116^2-AI$14*$E116)*$D$29/AI$14/AI$15</f>
        <v>0.00214008633469456</v>
      </c>
      <c r="AK116" s="30" t="n">
        <f aca="false">AK$9+AK$15*EXP(AK$14*$E116)</f>
        <v>1575021.0901788</v>
      </c>
      <c r="AL116" s="57" t="n">
        <f aca="false">EXP(-0.5*$E116^2-AK$14*$E116)*$D$29/AK$14/AK$15</f>
        <v>0.00180631450231679</v>
      </c>
    </row>
    <row r="117" customFormat="false" ht="12.75" hidden="false" customHeight="false" outlineLevel="0" collapsed="false">
      <c r="A117" s="30" t="n">
        <f aca="false">INDEX($G111:$AL111,,$B$30)</f>
        <v>1483944.73076501</v>
      </c>
      <c r="B117" s="57" t="n">
        <f aca="false">INDEX($G111:$AL111,,$B$30+1)</f>
        <v>0.00462273620076418</v>
      </c>
      <c r="D117" s="0" t="n">
        <v>0.998</v>
      </c>
      <c r="E117" s="1" t="n">
        <f aca="false">NORMSINV(D117)</f>
        <v>2.87816173909548</v>
      </c>
      <c r="G117" s="30" t="n">
        <f aca="false">G$9+G$15*EXP(G$14*$E117)</f>
        <v>1002303.06740537</v>
      </c>
      <c r="H117" s="57" t="n">
        <f aca="false">EXP(-0.5*$E117^2-G$14*$E117)*$D$29/G$14/G$15</f>
        <v>0.288582450878356</v>
      </c>
      <c r="I117" s="30" t="n">
        <f aca="false">I$9+I$15*EXP(I$14*$E117)</f>
        <v>1003577.28160519</v>
      </c>
      <c r="J117" s="57" t="n">
        <f aca="false">EXP(-0.5*$E117^2-I$14*$E117)*$D$29/I$14/I$15</f>
        <v>0.190248040985285</v>
      </c>
      <c r="K117" s="30" t="n">
        <f aca="false">K$9+K$15*EXP(K$14*$E117)</f>
        <v>1005564.27948639</v>
      </c>
      <c r="L117" s="57" t="n">
        <f aca="false">EXP(-0.5*$E117^2-K$14*$E117)*$D$29/K$14/K$15</f>
        <v>0.125061579590247</v>
      </c>
      <c r="M117" s="30" t="n">
        <f aca="false">M$9+M$15*EXP(M$14*$E117)</f>
        <v>1008661.89191634</v>
      </c>
      <c r="N117" s="57" t="n">
        <f aca="false">EXP(-0.5*$E117^2-M$14*$E117)*$D$29/M$14/M$15</f>
        <v>0.0820271813868451</v>
      </c>
      <c r="O117" s="30" t="n">
        <f aca="false">O$9+O$15*EXP(O$14*$E117)</f>
        <v>1013483.54342484</v>
      </c>
      <c r="P117" s="57" t="n">
        <f aca="false">EXP(-0.5*$E117^2-O$14*$E117)*$D$29/O$14/O$15</f>
        <v>0.0537251622695438</v>
      </c>
      <c r="Q117" s="30" t="n">
        <f aca="false">Q$9+Q$15*EXP(Q$14*$E117)</f>
        <v>1020963.03010018</v>
      </c>
      <c r="R117" s="57" t="n">
        <f aca="false">EXP(-0.5*$E117^2-Q$14*$E117)*$D$29/Q$14/Q$15</f>
        <v>0.0351786194388753</v>
      </c>
      <c r="S117" s="30" t="n">
        <f aca="false">S$9+S$15*EXP(S$14*$E117)</f>
        <v>1032490.92471318</v>
      </c>
      <c r="T117" s="57" t="n">
        <f aca="false">EXP(-0.5*$E117^2-S$14*$E117)*$D$29/S$14/S$15</f>
        <v>0.0230667089888822</v>
      </c>
      <c r="U117" s="30" t="n">
        <f aca="false">U$9+U$15*EXP(U$14*$E117)</f>
        <v>1050062.02609176</v>
      </c>
      <c r="V117" s="57" t="n">
        <f aca="false">EXP(-0.5*$E117^2-U$14*$E117)*$D$29/U$14/U$15</f>
        <v>0.0151838388407061</v>
      </c>
      <c r="W117" s="30" t="n">
        <f aca="false">W$9+W$15*EXP(W$14*$E117)</f>
        <v>1076361.34747557</v>
      </c>
      <c r="X117" s="57" t="n">
        <f aca="false">EXP(-0.5*$E117^2-W$14*$E117)*$D$29/W$14/W$15</f>
        <v>0.0100709463478402</v>
      </c>
      <c r="Y117" s="30" t="n">
        <f aca="false">Y$9+Y$15*EXP(Y$14*$E117)</f>
        <v>1114624.73421146</v>
      </c>
      <c r="Z117" s="57" t="n">
        <f aca="false">EXP(-0.5*$E117^2-Y$14*$E117)*$D$29/Y$14/Y$15</f>
        <v>0.00676589825056841</v>
      </c>
      <c r="AA117" s="30" t="n">
        <f aca="false">AA$9+AA$15*EXP(AA$14*$E117)</f>
        <v>1168026.87717171</v>
      </c>
      <c r="AB117" s="57" t="n">
        <f aca="false">EXP(-0.5*$E117^2-AA$14*$E117)*$D$29/AA$14/AA$15</f>
        <v>0.00463573122962924</v>
      </c>
      <c r="AC117" s="30" t="n">
        <f aca="false">AC$9+AC$15*EXP(AC$14*$E117)</f>
        <v>1238447.61765746</v>
      </c>
      <c r="AD117" s="57" t="n">
        <f aca="false">EXP(-0.5*$E117^2-AC$14*$E117)*$D$29/AC$14/AC$15</f>
        <v>0.00326496252901873</v>
      </c>
      <c r="AE117" s="30" t="n">
        <f aca="false">AE$9+AE$15*EXP(AE$14*$E117)</f>
        <v>1324920.11496735</v>
      </c>
      <c r="AF117" s="57" t="n">
        <f aca="false">EXP(-0.5*$E117^2-AE$14*$E117)*$D$29/AE$14/AE$15</f>
        <v>0.00238227094274427</v>
      </c>
      <c r="AG117" s="30" t="n">
        <f aca="false">AG$9+AG$15*EXP(AG$14*$E117)</f>
        <v>1422532.23911113</v>
      </c>
      <c r="AH117" s="57" t="n">
        <f aca="false">EXP(-0.5*$E117^2-AG$14*$E117)*$D$29/AG$14/AG$15</f>
        <v>0.00181293991487945</v>
      </c>
      <c r="AI117" s="30" t="n">
        <f aca="false">AI$9+AI$15*EXP(AI$14*$E117)</f>
        <v>1522270.3679819</v>
      </c>
      <c r="AJ117" s="57" t="n">
        <f aca="false">EXP(-0.5*$E117^2-AI$14*$E117)*$D$29/AI$14/AI$15</f>
        <v>0.00144755927786961</v>
      </c>
      <c r="AK117" s="30" t="n">
        <f aca="false">AK$9+AK$15*EXP(AK$14*$E117)</f>
        <v>1611695.57385434</v>
      </c>
      <c r="AL117" s="57" t="n">
        <f aca="false">EXP(-0.5*$E117^2-AK$14*$E117)*$D$29/AK$14/AK$15</f>
        <v>0.00122035851946938</v>
      </c>
    </row>
    <row r="118" customFormat="false" ht="12.75" hidden="false" customHeight="false" outlineLevel="0" collapsed="false">
      <c r="A118" s="30" t="n">
        <f aca="false">INDEX($G112:$AL112,,$B$30)</f>
        <v>1496574.45467111</v>
      </c>
      <c r="B118" s="57" t="n">
        <f aca="false">INDEX($G112:$AL112,,$B$30+1)</f>
        <v>0.00407120023628254</v>
      </c>
      <c r="D118" s="0" t="n">
        <v>0.999</v>
      </c>
      <c r="E118" s="1" t="n">
        <f aca="false">NORMSINV(D118)</f>
        <v>3.09023230616781</v>
      </c>
      <c r="G118" s="30" t="n">
        <f aca="false">G$9+G$15*EXP(G$14*$E118)</f>
        <v>1002566.28750367</v>
      </c>
      <c r="H118" s="57" t="n">
        <f aca="false">EXP(-0.5*$E118^2-G$14*$E118)*$D$29/G$14/G$15</f>
        <v>0.144415500148376</v>
      </c>
      <c r="I118" s="30" t="n">
        <f aca="false">I$9+I$15*EXP(I$14*$E118)</f>
        <v>1003975.78978739</v>
      </c>
      <c r="J118" s="57" t="n">
        <f aca="false">EXP(-0.5*$E118^2-I$14*$E118)*$D$29/I$14/I$15</f>
        <v>0.0955677469750645</v>
      </c>
      <c r="K118" s="30" t="n">
        <f aca="false">K$9+K$15*EXP(K$14*$E118)</f>
        <v>1006169.43021849</v>
      </c>
      <c r="L118" s="57" t="n">
        <f aca="false">EXP(-0.5*$E118^2-K$14*$E118)*$D$29/K$14/K$15</f>
        <v>0.0630436409644924</v>
      </c>
      <c r="M118" s="30" t="n">
        <f aca="false">M$9+M$15*EXP(M$14*$E118)</f>
        <v>1009583.01557351</v>
      </c>
      <c r="N118" s="57" t="n">
        <f aca="false">EXP(-0.5*$E118^2-M$14*$E118)*$D$29/M$14/M$15</f>
        <v>0.0414845881003364</v>
      </c>
      <c r="O118" s="30" t="n">
        <f aca="false">O$9+O$15*EXP(O$14*$E118)</f>
        <v>1014887.78856103</v>
      </c>
      <c r="P118" s="57" t="n">
        <f aca="false">EXP(-0.5*$E118^2-O$14*$E118)*$D$29/O$14/O$15</f>
        <v>0.0272525150949554</v>
      </c>
      <c r="Q118" s="30" t="n">
        <f aca="false">Q$9+Q$15*EXP(Q$14*$E118)</f>
        <v>1023104.65974973</v>
      </c>
      <c r="R118" s="57" t="n">
        <f aca="false">EXP(-0.5*$E118^2-Q$14*$E118)*$D$29/Q$14/Q$15</f>
        <v>0.0178934403021031</v>
      </c>
      <c r="S118" s="30" t="n">
        <f aca="false">S$9+S$15*EXP(S$14*$E118)</f>
        <v>1035753.05847918</v>
      </c>
      <c r="T118" s="57" t="n">
        <f aca="false">EXP(-0.5*$E118^2-S$14*$E118)*$D$29/S$14/S$15</f>
        <v>0.0117615559887573</v>
      </c>
      <c r="U118" s="30" t="n">
        <f aca="false">U$9+U$15*EXP(U$14*$E118)</f>
        <v>1055012.42875617</v>
      </c>
      <c r="V118" s="57" t="n">
        <f aca="false">EXP(-0.5*$E118^2-U$14*$E118)*$D$29/U$14/U$15</f>
        <v>0.00775863292452856</v>
      </c>
      <c r="W118" s="30" t="n">
        <f aca="false">W$9+W$15*EXP(W$14*$E118)</f>
        <v>1083818.47604918</v>
      </c>
      <c r="X118" s="57" t="n">
        <f aca="false">EXP(-0.5*$E118^2-W$14*$E118)*$D$29/W$14/W$15</f>
        <v>0.00515501045382218</v>
      </c>
      <c r="Y118" s="30" t="n">
        <f aca="false">Y$9+Y$15*EXP(Y$14*$E118)</f>
        <v>1125717.57010245</v>
      </c>
      <c r="Z118" s="57" t="n">
        <f aca="false">EXP(-0.5*$E118^2-Y$14*$E118)*$D$29/Y$14/Y$15</f>
        <v>0.00346760141852246</v>
      </c>
      <c r="AA118" s="30" t="n">
        <f aca="false">AA$9+AA$15*EXP(AA$14*$E118)</f>
        <v>1184211.72497624</v>
      </c>
      <c r="AB118" s="57" t="n">
        <f aca="false">EXP(-0.5*$E118^2-AA$14*$E118)*$D$29/AA$14/AA$15</f>
        <v>0.00237740227004647</v>
      </c>
      <c r="AC118" s="30" t="n">
        <f aca="false">AC$9+AC$15*EXP(AC$14*$E118)</f>
        <v>1261428.43599017</v>
      </c>
      <c r="AD118" s="57" t="n">
        <f aca="false">EXP(-0.5*$E118^2-AC$14*$E118)*$D$29/AC$14/AC$15</f>
        <v>0.00167428418738122</v>
      </c>
      <c r="AE118" s="30" t="n">
        <f aca="false">AE$9+AE$15*EXP(AE$14*$E118)</f>
        <v>1356429.45798375</v>
      </c>
      <c r="AF118" s="57" t="n">
        <f aca="false">EXP(-0.5*$E118^2-AE$14*$E118)*$D$29/AE$14/AE$15</f>
        <v>0.00122059250747307</v>
      </c>
      <c r="AG118" s="30" t="n">
        <f aca="false">AG$9+AG$15*EXP(AG$14*$E118)</f>
        <v>1463969.03571365</v>
      </c>
      <c r="AH118" s="57" t="n">
        <f aca="false">EXP(-0.5*$E118^2-AG$14*$E118)*$D$29/AG$14/AG$15</f>
        <v>0.00092744658581721</v>
      </c>
      <c r="AI118" s="30" t="n">
        <f aca="false">AI$9+AI$15*EXP(AI$14*$E118)</f>
        <v>1574217.78740329</v>
      </c>
      <c r="AJ118" s="57" t="n">
        <f aca="false">EXP(-0.5*$E118^2-AI$14*$E118)*$D$29/AI$14/AI$15</f>
        <v>0.000739070434136371</v>
      </c>
      <c r="AK118" s="30" t="n">
        <f aca="false">AK$9+AK$15*EXP(AK$14*$E118)</f>
        <v>1673373.71433771</v>
      </c>
      <c r="AL118" s="57" t="n">
        <f aca="false">EXP(-0.5*$E118^2-AK$14*$E118)*$D$29/AK$14/AK$15</f>
        <v>0.000621878796089585</v>
      </c>
    </row>
    <row r="119" customFormat="false" ht="12.75" hidden="false" customHeight="false" outlineLevel="0" collapsed="false">
      <c r="A119" s="30" t="n">
        <f aca="false">INDEX($G113:$AL113,,$B$30)</f>
        <v>1511055.62100968</v>
      </c>
      <c r="B119" s="57" t="n">
        <f aca="false">INDEX($G113:$AL113,,$B$30+1)</f>
        <v>0.00351446938471668</v>
      </c>
    </row>
    <row r="120" customFormat="false" ht="12.75" hidden="false" customHeight="false" outlineLevel="0" collapsed="false">
      <c r="A120" s="30" t="n">
        <f aca="false">INDEX($G114:$AL114,,$B$30)</f>
        <v>1528054.99918949</v>
      </c>
      <c r="B120" s="57" t="n">
        <f aca="false">INDEX($G114:$AL114,,$B$30+1)</f>
        <v>0.00295197392919335</v>
      </c>
    </row>
    <row r="121" customFormat="false" ht="12.75" hidden="false" customHeight="false" outlineLevel="0" collapsed="false">
      <c r="A121" s="30" t="n">
        <f aca="false">INDEX($G115:$AL115,,$B$30)</f>
        <v>1548685.01085236</v>
      </c>
      <c r="B121" s="57" t="n">
        <f aca="false">INDEX($G115:$AL115,,$B$30+1)</f>
        <v>0.00238295112057663</v>
      </c>
    </row>
    <row r="122" customFormat="false" ht="12.75" hidden="false" customHeight="false" outlineLevel="0" collapsed="false">
      <c r="A122" s="30" t="n">
        <f aca="false">INDEX($G116:$AL116,,$B$30)</f>
        <v>1575021.0901788</v>
      </c>
      <c r="B122" s="57" t="n">
        <f aca="false">INDEX($G116:$AL116,,$B$30+1)</f>
        <v>0.00180631450231679</v>
      </c>
    </row>
    <row r="123" customFormat="false" ht="12.75" hidden="false" customHeight="false" outlineLevel="0" collapsed="false">
      <c r="A123" s="30" t="n">
        <f aca="false">INDEX($G117:$AL117,,$B$30)</f>
        <v>1611695.57385434</v>
      </c>
      <c r="B123" s="57" t="n">
        <f aca="false">INDEX($G117:$AL117,,$B$30+1)</f>
        <v>0.00122035851946938</v>
      </c>
    </row>
    <row r="124" customFormat="false" ht="12.75" hidden="false" customHeight="false" outlineLevel="0" collapsed="false">
      <c r="A124" s="30" t="n">
        <f aca="false">INDEX($G118:$AL118,,$B$30)</f>
        <v>1673373.71433771</v>
      </c>
      <c r="B124" s="57" t="n">
        <f aca="false">INDEX($G118:$AL118,,$B$30+1)</f>
        <v>0.000621878796089585</v>
      </c>
    </row>
  </sheetData>
  <mergeCells count="9">
    <mergeCell ref="E5:F5"/>
    <mergeCell ref="E6:F6"/>
    <mergeCell ref="E7:F7"/>
    <mergeCell ref="E10:F10"/>
    <mergeCell ref="E11:F11"/>
    <mergeCell ref="E12:F12"/>
    <mergeCell ref="E16:F16"/>
    <mergeCell ref="E17:F17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Use  uncertainties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10080</xdr:colOff>
                    <xdr:row>2</xdr:row>
                    <xdr:rowOff>104760</xdr:rowOff>
                  </from>
                  <to>
                    <xdr:col>5</xdr:col>
                    <xdr:colOff>54900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0">
              <controlPr defaultSize="0" print="false" autoFill="0" autoPict="0" macro="Module1.FindWorld">
                <anchor moveWithCells="true" sizeWithCells="false">
                  <from>
                    <xdr:col>1</xdr:col>
                    <xdr:colOff>558360</xdr:colOff>
                    <xdr:row>7</xdr:row>
                    <xdr:rowOff>95400</xdr:rowOff>
                  </from>
                  <to>
                    <xdr:col>2</xdr:col>
                    <xdr:colOff>6944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7">
              <controlPr defaultSize="0" print="false" autoFill="0" autoPict="0" macro="Module1.NewWorld">
                <anchor moveWithCells="true" sizeWithCells="false">
                  <from>
                    <xdr:col>4</xdr:col>
                    <xdr:colOff>179640</xdr:colOff>
                    <xdr:row>1</xdr:row>
                    <xdr:rowOff>9360</xdr:rowOff>
                  </from>
                  <to>
                    <xdr:col>5</xdr:col>
                    <xdr:colOff>469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0">
              <controlPr defaultSize="0" print="false" autoFill="0" autoPict="0" macro="Module1.SaveWorld">
                <anchor moveWithCells="true" sizeWithCells="false">
                  <from>
                    <xdr:col>1</xdr:col>
                    <xdr:colOff>528480</xdr:colOff>
                    <xdr:row>9</xdr:row>
                    <xdr:rowOff>19080</xdr:rowOff>
                  </from>
                  <to>
                    <xdr:col>3</xdr:col>
                    <xdr:colOff>30600</xdr:colOff>
                    <xdr:row>1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99"/>
    <col collapsed="false" customWidth="true" hidden="false" outlineLevel="0" max="3" min="3" style="1" width="5.41"/>
    <col collapsed="false" customWidth="true" hidden="false" outlineLevel="0" max="4" min="4" style="1" width="0.99"/>
    <col collapsed="false" customWidth="true" hidden="false" outlineLevel="0" max="5" min="5" style="1" width="5.41"/>
    <col collapsed="false" customWidth="true" hidden="false" outlineLevel="0" max="6" min="6" style="1" width="0.99"/>
    <col collapsed="false" customWidth="true" hidden="false" outlineLevel="0" max="7" min="7" style="1" width="5.41"/>
    <col collapsed="false" customWidth="true" hidden="false" outlineLevel="0" max="8" min="8" style="1" width="0.99"/>
    <col collapsed="false" customWidth="true" hidden="false" outlineLevel="0" max="9" min="9" style="1" width="5.41"/>
    <col collapsed="false" customWidth="true" hidden="false" outlineLevel="0" max="10" min="10" style="1" width="0.99"/>
    <col collapsed="false" customWidth="true" hidden="false" outlineLevel="0" max="11" min="11" style="1" width="5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0.99"/>
    <col collapsed="false" customWidth="true" hidden="false" outlineLevel="0" max="15" min="15" style="1" width="5.41"/>
    <col collapsed="false" customWidth="true" hidden="false" outlineLevel="0" max="16" min="16" style="1" width="0.99"/>
    <col collapsed="false" customWidth="true" hidden="false" outlineLevel="0" max="17" min="17" style="1" width="5.41"/>
    <col collapsed="false" customWidth="true" hidden="false" outlineLevel="0" max="18" min="18" style="1" width="0.99"/>
    <col collapsed="false" customWidth="true" hidden="false" outlineLevel="0" max="19" min="19" style="1" width="5.41"/>
    <col collapsed="false" customWidth="true" hidden="false" outlineLevel="0" max="20" min="20" style="1" width="0.99"/>
    <col collapsed="false" customWidth="true" hidden="false" outlineLevel="0" max="21" min="21" style="1" width="5.41"/>
    <col collapsed="false" customWidth="true" hidden="false" outlineLevel="0" max="22" min="22" style="1" width="0.99"/>
    <col collapsed="false" customWidth="true" hidden="false" outlineLevel="0" max="23" min="23" style="1" width="5.41"/>
    <col collapsed="false" customWidth="true" hidden="false" outlineLevel="0" max="24" min="24" style="1" width="0.99"/>
    <col collapsed="false" customWidth="true" hidden="false" outlineLevel="0" max="25" min="25" style="1" width="5.41"/>
    <col collapsed="false" customWidth="true" hidden="false" outlineLevel="0" max="26" min="26" style="1" width="0.99"/>
    <col collapsed="false" customWidth="true" hidden="false" outlineLevel="0" max="27" min="27" style="1" width="5.41"/>
    <col collapsed="false" customWidth="true" hidden="false" outlineLevel="0" max="28" min="28" style="1" width="0.99"/>
    <col collapsed="false" customWidth="true" hidden="false" outlineLevel="0" max="29" min="29" style="1" width="5.41"/>
    <col collapsed="false" customWidth="true" hidden="false" outlineLevel="0" max="30" min="30" style="1" width="0.99"/>
    <col collapsed="false" customWidth="true" hidden="false" outlineLevel="0" max="31" min="31" style="1" width="5.41"/>
  </cols>
  <sheetData>
    <row r="1" customFormat="false" ht="12.75" hidden="false" customHeight="fals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false" outlineLevel="0" collapsed="false">
      <c r="A2" s="5"/>
      <c r="B2" s="6"/>
      <c r="C2" s="7" t="n">
        <v>0.705547511577606</v>
      </c>
      <c r="D2" s="6"/>
      <c r="E2" s="7" t="n">
        <v>0.533424019813538</v>
      </c>
      <c r="F2" s="6"/>
      <c r="G2" s="7" t="n">
        <v>0.579518616199493</v>
      </c>
      <c r="H2" s="6"/>
      <c r="I2" s="7" t="n">
        <v>0.289562463760376</v>
      </c>
      <c r="J2" s="6"/>
      <c r="K2" s="7" t="n">
        <v>0.301948010921478</v>
      </c>
      <c r="L2" s="6"/>
      <c r="M2" s="7" t="n">
        <v>0.774740099906921</v>
      </c>
      <c r="N2" s="6"/>
      <c r="O2" s="7" t="n">
        <v>0.014017641544342</v>
      </c>
      <c r="P2" s="6"/>
      <c r="Q2" s="7" t="n">
        <v>0.76072359085083</v>
      </c>
      <c r="R2" s="6"/>
      <c r="S2" s="7" t="n">
        <v>0.814490020275116</v>
      </c>
      <c r="T2" s="6"/>
      <c r="U2" s="7" t="n">
        <v>0.709037899971008</v>
      </c>
      <c r="V2" s="6"/>
      <c r="W2" s="7" t="n">
        <v>0.0453527569770813</v>
      </c>
      <c r="X2" s="6"/>
      <c r="Y2" s="7" t="n">
        <v>0.414032697677612</v>
      </c>
      <c r="Z2" s="6"/>
      <c r="AA2" s="7" t="n">
        <v>0.862619340419769</v>
      </c>
      <c r="AB2" s="6"/>
      <c r="AC2" s="7" t="n">
        <v>0.790480017662048</v>
      </c>
      <c r="AD2" s="6"/>
      <c r="AE2" s="8" t="n">
        <v>0.373536169528961</v>
      </c>
    </row>
    <row r="3" customFormat="false" ht="12.75" hidden="false" customHeight="false" outlineLevel="0" collapsed="false">
      <c r="A3" s="10" t="n">
        <v>0.961953163146973</v>
      </c>
      <c r="B3" s="11"/>
      <c r="C3" s="12" t="n">
        <v>0.871445834636688</v>
      </c>
      <c r="D3" s="11"/>
      <c r="E3" s="12" t="n">
        <v>0.0562368631362915</v>
      </c>
      <c r="F3" s="11"/>
      <c r="G3" s="12" t="n">
        <v>0.949556648731232</v>
      </c>
      <c r="H3" s="11"/>
      <c r="I3" s="12" t="n">
        <v>0.364018678665161</v>
      </c>
      <c r="J3" s="11"/>
      <c r="K3" s="12" t="n">
        <v>0.524868428707123</v>
      </c>
      <c r="L3" s="11"/>
      <c r="M3" s="12" t="n">
        <v>0.767111659049988</v>
      </c>
      <c r="N3" s="11"/>
      <c r="O3" s="12" t="n">
        <v>0.0535045266151428</v>
      </c>
      <c r="P3" s="11"/>
      <c r="Q3" s="12" t="n">
        <v>0.592458248138428</v>
      </c>
      <c r="R3" s="11"/>
      <c r="S3" s="12" t="n">
        <v>0.468700110912323</v>
      </c>
      <c r="T3" s="11"/>
      <c r="U3" s="12" t="n">
        <v>0.298165440559387</v>
      </c>
      <c r="V3" s="11"/>
      <c r="W3" s="12" t="n">
        <v>0.622696697711945</v>
      </c>
      <c r="X3" s="11"/>
      <c r="Y3" s="12" t="n">
        <v>0.647821187973023</v>
      </c>
      <c r="Z3" s="11"/>
      <c r="AA3" s="12" t="n">
        <v>0.263792932033539</v>
      </c>
      <c r="AB3" s="11"/>
      <c r="AC3" s="12" t="n">
        <v>0.27934205532074</v>
      </c>
      <c r="AD3" s="11"/>
      <c r="AE3" s="13" t="n">
        <v>0.829801619052887</v>
      </c>
    </row>
    <row r="5" customFormat="false" ht="12.75" hidden="false" customHeight="false" outlineLevel="0" collapsed="false">
      <c r="A5" s="2" t="s">
        <v>2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</row>
    <row r="6" customFormat="false" ht="12.75" hidden="false" customHeight="false" outlineLevel="0" collapsed="false">
      <c r="A6" s="5"/>
      <c r="B6" s="6"/>
      <c r="C6" s="7" t="n">
        <v>0.42637836933136</v>
      </c>
      <c r="D6" s="6"/>
      <c r="E6" s="7" t="n">
        <v>0.481221973896027</v>
      </c>
      <c r="F6" s="6"/>
      <c r="G6" s="7" t="n">
        <v>0.342753171920776</v>
      </c>
      <c r="H6" s="6"/>
      <c r="I6" s="7" t="n">
        <v>0.367473542690277</v>
      </c>
      <c r="J6" s="6"/>
      <c r="K6" s="7" t="n">
        <v>0.402870535850525</v>
      </c>
      <c r="L6" s="6"/>
      <c r="M6" s="7" t="n">
        <v>0.155505239963532</v>
      </c>
      <c r="N6" s="6"/>
      <c r="O6" s="7" t="n">
        <v>0.758624076843262</v>
      </c>
      <c r="P6" s="6"/>
      <c r="Q6" s="7" t="n">
        <v>0.053698718547821</v>
      </c>
      <c r="R6" s="6"/>
      <c r="S6" s="7" t="n">
        <v>0.792681336402893</v>
      </c>
      <c r="T6" s="6"/>
      <c r="U6" s="7" t="n">
        <v>0.890613853931427</v>
      </c>
      <c r="V6" s="6"/>
      <c r="W6" s="7" t="n">
        <v>0.0896751880645752</v>
      </c>
      <c r="X6" s="6"/>
      <c r="Y6" s="7" t="n">
        <v>0.701414525508881</v>
      </c>
      <c r="Z6" s="6"/>
      <c r="AA6" s="7" t="n">
        <v>0.176926493644714</v>
      </c>
      <c r="AB6" s="6"/>
      <c r="AC6" s="7" t="n">
        <v>0.35</v>
      </c>
      <c r="AD6" s="6"/>
      <c r="AE6" s="8" t="n">
        <v>0.190948009490967</v>
      </c>
    </row>
    <row r="7" customFormat="false" ht="12.75" hidden="false" customHeight="false" outlineLevel="0" collapsed="false">
      <c r="A7" s="10" t="n">
        <v>0.307996451854706</v>
      </c>
      <c r="B7" s="11"/>
      <c r="C7" s="12" t="n">
        <v>0.875979542732239</v>
      </c>
      <c r="D7" s="11"/>
      <c r="E7" s="12" t="n">
        <v>0.60214501619339</v>
      </c>
      <c r="F7" s="11"/>
      <c r="G7" s="12" t="n">
        <v>0.570804357528687</v>
      </c>
      <c r="H7" s="11"/>
      <c r="I7" s="12" t="n">
        <v>0.910859048366547</v>
      </c>
      <c r="J7" s="11"/>
      <c r="K7" s="12" t="n">
        <v>0.0900968313217163</v>
      </c>
      <c r="L7" s="11"/>
      <c r="M7" s="12" t="n">
        <v>0.141677916049957</v>
      </c>
      <c r="N7" s="11"/>
      <c r="O7" s="12" t="n">
        <v>0.656551361083984</v>
      </c>
      <c r="P7" s="11"/>
      <c r="Q7" s="12" t="n">
        <v>0.790580928325653</v>
      </c>
      <c r="R7" s="11"/>
      <c r="S7" s="12" t="n">
        <v>0.290042519569397</v>
      </c>
      <c r="T7" s="11"/>
      <c r="U7" s="12" t="n">
        <v>0.274506866931915</v>
      </c>
      <c r="V7" s="11"/>
      <c r="W7" s="12" t="n">
        <v>0.31006646156311</v>
      </c>
      <c r="X7" s="11"/>
      <c r="Y7" s="12" t="n">
        <v>0.924029767513275</v>
      </c>
      <c r="Z7" s="11"/>
      <c r="AA7" s="12" t="n">
        <v>0.857713580131531</v>
      </c>
      <c r="AB7" s="11"/>
      <c r="AC7" s="12" t="n">
        <v>0.917440950870514</v>
      </c>
      <c r="AD7" s="11"/>
      <c r="AE7" s="13" t="n">
        <v>0.593422412872315</v>
      </c>
    </row>
    <row r="9" customFormat="false" ht="12.75" hidden="false" customHeight="false" outlineLevel="0" collapsed="false">
      <c r="A9" s="2" t="s">
        <v>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4"/>
    </row>
    <row r="10" customFormat="false" ht="12.75" hidden="false" customHeight="false" outlineLevel="0" collapsed="false">
      <c r="A10" s="5"/>
      <c r="B10" s="6"/>
      <c r="C10" s="7" t="n">
        <v>0.0870436429977417</v>
      </c>
      <c r="D10" s="6"/>
      <c r="E10" s="7" t="n">
        <v>0.282185137271881</v>
      </c>
      <c r="F10" s="6"/>
      <c r="G10" s="7" t="n">
        <v>0.340986728668213</v>
      </c>
      <c r="H10" s="6"/>
      <c r="I10" s="7" t="n">
        <v>0.919403731822968</v>
      </c>
      <c r="J10" s="6"/>
      <c r="K10" s="7" t="n">
        <v>0.857187390327454</v>
      </c>
      <c r="L10" s="6"/>
      <c r="M10" s="7" t="n">
        <v>0.212232410907745</v>
      </c>
      <c r="N10" s="6"/>
      <c r="O10" s="7" t="n">
        <v>0.0794093608856201</v>
      </c>
      <c r="P10" s="6"/>
      <c r="Q10" s="7" t="n">
        <v>0.368442475795746</v>
      </c>
      <c r="R10" s="6"/>
      <c r="S10" s="7" t="n">
        <v>0.767151236534119</v>
      </c>
      <c r="T10" s="6"/>
      <c r="U10" s="7" t="n">
        <v>0.96110063791275</v>
      </c>
      <c r="V10" s="6"/>
      <c r="W10" s="7" t="n">
        <v>0.646525382995606</v>
      </c>
      <c r="X10" s="6"/>
      <c r="Y10" s="7" t="n">
        <v>0.47593230009079</v>
      </c>
      <c r="Z10" s="6"/>
      <c r="AA10" s="7" t="n">
        <v>0.268168091773987</v>
      </c>
      <c r="AB10" s="6"/>
      <c r="AC10" s="7" t="n">
        <v>0.237591087818146</v>
      </c>
      <c r="AD10" s="6"/>
      <c r="AE10" s="8" t="n">
        <v>0.728430986404419</v>
      </c>
    </row>
    <row r="11" customFormat="false" ht="12.75" hidden="false" customHeight="false" outlineLevel="0" collapsed="false">
      <c r="A11" s="10" t="n">
        <v>0.746084630489349</v>
      </c>
      <c r="B11" s="11"/>
      <c r="C11" s="12" t="n">
        <v>0.160103678703308</v>
      </c>
      <c r="D11" s="11"/>
      <c r="E11" s="12" t="n">
        <v>0.704606592655182</v>
      </c>
      <c r="F11" s="11"/>
      <c r="G11" s="12" t="n">
        <v>0.148917675018311</v>
      </c>
      <c r="H11" s="11"/>
      <c r="I11" s="12" t="n">
        <v>0.270024955272675</v>
      </c>
      <c r="J11" s="11"/>
      <c r="K11" s="12" t="n">
        <v>0.482081532478333</v>
      </c>
      <c r="L11" s="11"/>
      <c r="M11" s="12" t="n">
        <v>0.307276546955109</v>
      </c>
      <c r="N11" s="11"/>
      <c r="O11" s="12" t="n">
        <v>0.88509726524353</v>
      </c>
      <c r="P11" s="11"/>
      <c r="Q11" s="12" t="n">
        <v>0.678917825222015</v>
      </c>
      <c r="R11" s="11"/>
      <c r="S11" s="12" t="n">
        <v>0.65310800075531</v>
      </c>
      <c r="T11" s="11"/>
      <c r="U11" s="12" t="n">
        <v>0.851081907749176</v>
      </c>
      <c r="V11" s="11"/>
      <c r="W11" s="12" t="n">
        <v>0.333026885986328</v>
      </c>
      <c r="X11" s="11"/>
      <c r="Y11" s="12" t="n">
        <v>0.347091853618622</v>
      </c>
      <c r="Z11" s="11"/>
      <c r="AA11" s="12" t="n">
        <v>0.862697243690491</v>
      </c>
      <c r="AB11" s="11"/>
      <c r="AC11" s="12" t="n">
        <v>0.829980194568634</v>
      </c>
      <c r="AD11" s="11"/>
      <c r="AE11" s="13" t="n">
        <v>0.823333978652954</v>
      </c>
    </row>
    <row r="13" customFormat="false" ht="12.75" hidden="false" customHeight="false" outlineLevel="0" collapsed="false">
      <c r="A13" s="2" t="s">
        <v>3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</row>
    <row r="14" customFormat="false" ht="12.75" hidden="false" customHeight="false" outlineLevel="0" collapsed="false">
      <c r="A14" s="5"/>
      <c r="B14" s="6"/>
      <c r="C14" s="7" t="n">
        <v>0.132514715194702</v>
      </c>
      <c r="D14" s="6"/>
      <c r="E14" s="7" t="n">
        <v>0.7296342253685</v>
      </c>
      <c r="F14" s="6"/>
      <c r="G14" s="7" t="n">
        <v>0.122052550315857</v>
      </c>
      <c r="H14" s="6"/>
      <c r="I14" s="7" t="n">
        <v>0.580967009067535</v>
      </c>
      <c r="J14" s="6"/>
      <c r="K14" s="7" t="n">
        <v>0.73321533203125</v>
      </c>
      <c r="L14" s="6"/>
      <c r="M14" s="7" t="n">
        <v>0.376995265483856</v>
      </c>
      <c r="N14" s="6"/>
      <c r="O14" s="7" t="n">
        <v>0.0815807580947876</v>
      </c>
      <c r="P14" s="6"/>
      <c r="Q14" s="7" t="n">
        <v>0.247548401355743</v>
      </c>
      <c r="R14" s="6"/>
      <c r="S14" s="7" t="n">
        <v>0.347973108291626</v>
      </c>
      <c r="T14" s="6"/>
      <c r="U14" s="7" t="n">
        <v>0.939216077327728</v>
      </c>
      <c r="V14" s="6"/>
      <c r="W14" s="7" t="n">
        <v>0.425435900688171</v>
      </c>
      <c r="X14" s="6"/>
      <c r="Y14" s="7" t="n">
        <v>0.5</v>
      </c>
      <c r="Z14" s="6"/>
      <c r="AA14" s="7" t="n">
        <v>0.74198579788208</v>
      </c>
      <c r="AB14" s="6"/>
      <c r="AC14" s="7" t="n">
        <v>0.683203399181366</v>
      </c>
      <c r="AD14" s="6"/>
      <c r="AE14" s="8" t="n">
        <v>0.665397763252258</v>
      </c>
    </row>
    <row r="15" customFormat="false" ht="12.75" hidden="false" customHeight="false" outlineLevel="0" collapsed="false">
      <c r="A15" s="10" t="n">
        <v>0.488773167133331</v>
      </c>
      <c r="B15" s="11"/>
      <c r="C15" s="12" t="n">
        <v>0.146271467208862</v>
      </c>
      <c r="D15" s="11"/>
      <c r="E15" s="12" t="n">
        <v>0.478403031826019</v>
      </c>
      <c r="F15" s="11"/>
      <c r="G15" s="12" t="n">
        <v>0.505628943443298</v>
      </c>
      <c r="H15" s="11"/>
      <c r="I15" s="12" t="n">
        <v>0.540589392185211</v>
      </c>
      <c r="J15" s="11"/>
      <c r="K15" s="12" t="n">
        <v>0.523293495178223</v>
      </c>
      <c r="L15" s="11"/>
      <c r="M15" s="12" t="n">
        <v>0.999924838542938</v>
      </c>
      <c r="N15" s="11"/>
      <c r="O15" s="12" t="n">
        <v>0.233299851417542</v>
      </c>
      <c r="P15" s="11"/>
      <c r="Q15" s="12" t="n">
        <v>0.730867683887482</v>
      </c>
      <c r="R15" s="11"/>
      <c r="S15" s="12" t="n">
        <v>0.0825855731964111</v>
      </c>
      <c r="T15" s="11"/>
      <c r="U15" s="12" t="n">
        <v>0.181667745113373</v>
      </c>
      <c r="V15" s="11"/>
      <c r="W15" s="12" t="n">
        <v>0.359213709831238</v>
      </c>
      <c r="X15" s="11"/>
      <c r="Y15" s="12" t="n">
        <v>0.589698374271393</v>
      </c>
      <c r="Z15" s="11"/>
      <c r="AA15" s="12" t="n">
        <v>0.0463767051696777</v>
      </c>
      <c r="AB15" s="11"/>
      <c r="AC15" s="12" t="n">
        <v>0.919444739818573</v>
      </c>
      <c r="AD15" s="11"/>
      <c r="AE15" s="13" t="n">
        <v>0.508431553840637</v>
      </c>
    </row>
    <row r="17" customFormat="false" ht="12.75" hidden="false" customHeight="false" outlineLevel="0" collapsed="false">
      <c r="A17" s="2" t="s">
        <v>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4"/>
    </row>
    <row r="18" customFormat="false" ht="12.75" hidden="false" customHeight="false" outlineLevel="0" collapsed="false">
      <c r="A18" s="5"/>
      <c r="B18" s="6"/>
      <c r="C18" s="7" t="n">
        <v>0.404834151268005</v>
      </c>
      <c r="D18" s="6"/>
      <c r="E18" s="7" t="n">
        <v>0.26973158121109</v>
      </c>
      <c r="F18" s="6"/>
      <c r="G18" s="7" t="n">
        <v>0.0555934906005859</v>
      </c>
      <c r="H18" s="6"/>
      <c r="I18" s="7" t="n">
        <v>0.243845164775848</v>
      </c>
      <c r="J18" s="6"/>
      <c r="K18" s="7" t="n">
        <v>0.979077935218811</v>
      </c>
      <c r="L18" s="6"/>
      <c r="M18" s="7" t="n">
        <v>0.0609162449836731</v>
      </c>
      <c r="N18" s="6"/>
      <c r="O18" s="7" t="n">
        <v>0.390291452407837</v>
      </c>
      <c r="P18" s="6"/>
      <c r="Q18" s="7" t="n">
        <v>0.364995419979095</v>
      </c>
      <c r="R18" s="6"/>
      <c r="S18" s="7" t="n">
        <v>0.48989474773407</v>
      </c>
      <c r="T18" s="6"/>
      <c r="U18" s="7" t="n">
        <v>0.155663073062897</v>
      </c>
      <c r="V18" s="6"/>
      <c r="W18" s="7" t="n">
        <v>0.474459171295166</v>
      </c>
      <c r="X18" s="6"/>
      <c r="Y18" s="7" t="n">
        <v>0.4</v>
      </c>
      <c r="Z18" s="6"/>
      <c r="AA18" s="7" t="n">
        <v>0.628751873970032</v>
      </c>
      <c r="AB18" s="6"/>
      <c r="AC18" s="7" t="n">
        <v>0.542070209980011</v>
      </c>
      <c r="AD18" s="6"/>
      <c r="AE18" s="8" t="n">
        <v>0.4</v>
      </c>
    </row>
    <row r="19" customFormat="false" ht="12.75" hidden="false" customHeight="false" outlineLevel="0" collapsed="false">
      <c r="A19" s="10" t="n">
        <v>0.938545167446137</v>
      </c>
      <c r="B19" s="11"/>
      <c r="C19" s="12" t="n">
        <v>0.654499411582947</v>
      </c>
      <c r="D19" s="11"/>
      <c r="E19" s="12" t="n">
        <v>0.506087362766266</v>
      </c>
      <c r="F19" s="11"/>
      <c r="G19" s="12" t="n">
        <v>0.390471458435059</v>
      </c>
      <c r="H19" s="11"/>
      <c r="I19" s="12" t="n">
        <v>0.10737532377243</v>
      </c>
      <c r="J19" s="11"/>
      <c r="K19" s="12" t="n">
        <v>0.783995270729065</v>
      </c>
      <c r="L19" s="11"/>
      <c r="M19" s="12" t="n">
        <v>0.459640800952911</v>
      </c>
      <c r="N19" s="11"/>
      <c r="O19" s="12" t="n">
        <v>0.753688097000122</v>
      </c>
      <c r="P19" s="11"/>
      <c r="Q19" s="12" t="n">
        <v>0.59609454870224</v>
      </c>
      <c r="R19" s="11"/>
      <c r="S19" s="12" t="n">
        <v>0.832730174064636</v>
      </c>
      <c r="T19" s="11"/>
      <c r="U19" s="12" t="n">
        <v>0.0187583565711975</v>
      </c>
      <c r="V19" s="11"/>
      <c r="W19" s="12" t="n">
        <v>0.210368633270264</v>
      </c>
      <c r="X19" s="11"/>
      <c r="Y19" s="12" t="n">
        <v>0.0739533305168152</v>
      </c>
      <c r="Z19" s="11"/>
      <c r="AA19" s="12" t="n">
        <v>0.105452656745911</v>
      </c>
      <c r="AB19" s="11"/>
      <c r="AC19" s="12" t="n">
        <v>0.331694424152374</v>
      </c>
      <c r="AD19" s="11"/>
      <c r="AE19" s="13" t="n">
        <v>0.12824988365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5:39:13Z</dcterms:created>
  <dc:creator>rkreps</dc:creator>
  <dc:description/>
  <dc:language>en-US</dc:language>
  <cp:lastModifiedBy>rkreps</cp:lastModifiedBy>
  <dcterms:modified xsi:type="dcterms:W3CDTF">2004-08-10T21:38:28Z</dcterms:modified>
  <cp:revision>0</cp:revision>
  <dc:subject/>
  <dc:title/>
</cp:coreProperties>
</file>